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4" firstSheet="0" activeTab="0"/>
  </bookViews>
  <sheets>
    <sheet name="SERVIÇOS" sheetId="1" state="visible" r:id="rId2"/>
    <sheet name="BDI SERVIÇOS" sheetId="2" state="visible" r:id="rId3"/>
    <sheet name="BDI EQUIPAMENTOS" sheetId="3" state="visible" r:id="rId4"/>
    <sheet name="ENCARGOS SOCIAIS" sheetId="4" state="visible" r:id="rId5"/>
    <sheet name="INEXEQUIBILIDADE" sheetId="5" state="visible" r:id="rId6"/>
  </sheets>
  <externalReferences>
    <externalReference r:id="rId7"/>
    <externalReference r:id="rId8"/>
    <externalReference r:id="rId9"/>
  </externalReferences>
  <definedNames>
    <definedName function="false" hidden="false" localSheetId="2" name="_xlnm.Print_Area" vbProcedure="false">'BDI EQUIPAMENTOS'!$A$1:$H$39</definedName>
    <definedName function="false" hidden="false" localSheetId="1" name="_xlnm.Print_Area" vbProcedure="false">'BDI SERVIÇOS'!$A$1:$H$39</definedName>
    <definedName function="false" hidden="false" localSheetId="3" name="_xlnm.Print_Area" vbProcedure="false">'ENCARGOS SOCIAIS'!$A$1:$M$46</definedName>
    <definedName function="false" hidden="false" localSheetId="0" name="_xlnm.Print_Area" vbProcedure="false">SERVIÇOS!$A$1:$N$150</definedName>
    <definedName function="false" hidden="false" localSheetId="0" name="_xlnm.Print_Titles" vbProcedure="false">SERVIÇOS!$9:$10</definedName>
    <definedName function="false" hidden="false" name="AAAAA" vbProcedure="false">'[2]'!$GA$183</definedName>
    <definedName function="false" hidden="false" name="abebqt" vbProcedure="false">[3]SERVIÇO!$AR$44</definedName>
    <definedName function="false" hidden="false" name="ACADUC" vbProcedure="false">[3]SERVIÇO!$AV$48</definedName>
    <definedName function="false" hidden="false" name="ACBEB" vbProcedure="false">[3]SERVIÇO!$ER$148</definedName>
    <definedName function="false" hidden="false" name="ACBOMB" vbProcedure="false">[3]SERVIÇO!$P$272</definedName>
    <definedName function="false" hidden="false" name="ACCHAF" vbProcedure="false">[3]SERVIÇO!$AK$293</definedName>
    <definedName function="false" hidden="false" name="ACDER" vbProcedure="false">[3]SERVIÇO!$DI$113</definedName>
    <definedName function="false" hidden="false" name="ACDIV" vbProcedure="false">[3]SERVIÇO!$BI$317</definedName>
    <definedName function="false" hidden="false" name="ACEQP" vbProcedure="false">[3]SERVIÇO!$AS$301</definedName>
    <definedName function="false" hidden="false" name="ACHAFQT" vbProcedure="false">[3]SERVIÇO!$AW$49</definedName>
    <definedName function="false" hidden="false" name="ACMUR" vbProcedure="false">[3]SERVIÇO!$GD$186</definedName>
    <definedName function="false" hidden="false" name="ACONT2" vbProcedure="false">[3]SERVIÇO!$AX$50</definedName>
    <definedName function="false" hidden="false" name="ACPIPA" vbProcedure="false">[3]SERVIÇO!$CQ$351</definedName>
    <definedName function="false" hidden="false" name="ACR10" vbProcedure="false">[3]SERVIÇO!$CN$92</definedName>
    <definedName function="false" hidden="false" name="ACR15" vbProcedure="false">[3]SERVIÇO!$HX$232</definedName>
    <definedName function="false" hidden="false" name="acr20" vbProcedure="false">[3]SERVIÇO!$HW$231</definedName>
    <definedName function="false" hidden="false" name="acr5" vbProcedure="false">[3]SERVIÇO!$CM$91</definedName>
    <definedName function="false" hidden="false" name="ACTRANSP" vbProcedure="false">[3]SERVIÇO!$BA$309</definedName>
    <definedName function="false" hidden="false" name="ADUCQT" vbProcedure="false">[3]SERVIÇO!$H$8</definedName>
    <definedName function="false" hidden="false" name="AITEM" vbProcedure="false">[3]SERVIÇO!$BA$53</definedName>
    <definedName function="false" hidden="false" name="ALTADUC" vbProcedure="false">[3]SERVIÇO!$EV$8088</definedName>
    <definedName function="false" hidden="false" name="ALTBOMB" vbProcedure="false">[3]SERVIÇO!$EV$8088</definedName>
    <definedName function="false" hidden="false" name="ALTCAP" vbProcedure="false">[3]SERVIÇO!$EV$8088</definedName>
    <definedName function="false" hidden="false" name="ALTDER" vbProcedure="false">[3]SERVIÇO!$EV$8088</definedName>
    <definedName function="false" hidden="false" name="ALTEQUIP" vbProcedure="false">[3]SERVIÇO!$CN$92</definedName>
    <definedName function="false" hidden="false" name="ALTIEQP" vbProcedure="false">[3]SERVIÇO!$CN$92</definedName>
    <definedName function="false" hidden="false" name="ALTMUR" vbProcedure="false">[3]SERVIÇO!$CT$98</definedName>
    <definedName function="false" hidden="false" name="ALTRES10" vbProcedure="false">[3]SERVIÇO!$CO$93</definedName>
    <definedName function="false" hidden="false" name="ALTRES15" vbProcedure="false">[3]SERVIÇO!$CP$94</definedName>
    <definedName function="false" hidden="false" name="ALTRES20" vbProcedure="false">[3]SERVIÇO!$CR$96</definedName>
    <definedName function="false" hidden="false" name="ALTTRANS" vbProcedure="false">[3]SERVIÇO!$CS$97</definedName>
    <definedName function="false" hidden="false" name="AQTEMP1" vbProcedure="false">[3]SERVIÇO!$CN$92:$CU$99</definedName>
    <definedName function="false" hidden="false" name="AQTEMP2" vbProcedure="false">[3]SERVIÇO!$CN$92:$CU$99</definedName>
    <definedName function="false" hidden="false" name="ARQ" vbProcedure="false">[3]SERVIÇO!$Y$25</definedName>
    <definedName function="false" hidden="false" name="ARQ1" vbProcedure="false">[3]SERVIÇO!$CO$93:$CU$99</definedName>
    <definedName function="false" hidden="false" name="ARQERR" vbProcedure="false">[3]SERVIÇO!$AD$30</definedName>
    <definedName function="false" hidden="false" name="ARQMARC" vbProcedure="false">[3]SERVIÇO!$A$1:$DW$127</definedName>
    <definedName function="false" hidden="false" name="ARQPLAN" vbProcedure="false">[3]SERVIÇO!$A$1</definedName>
    <definedName function="false" hidden="false" name="ARQT" vbProcedure="false">[3]SERVIÇO!$AF$32</definedName>
    <definedName function="false" hidden="false" name="ARQTEMP" vbProcedure="false">[3]SERVIÇO!$CN$92:$CU$99</definedName>
    <definedName function="false" hidden="false" name="ARQTXT" vbProcedure="false">[3]SERVIÇO!$AE$31</definedName>
    <definedName function="false" hidden="false" name="ARTEMP" vbProcedure="false">[3]SERVIÇO!$CN$92</definedName>
    <definedName function="false" hidden="false" name="ass" vbProcedure="false">[3]SERVIÇO!$A$1</definedName>
    <definedName function="false" hidden="false" name="bebqt" vbProcedure="false">[3]SERVIÇO!$AQ$43</definedName>
    <definedName function="false" hidden="false" name="CAMP" vbProcedure="false">[3]SERVIÇO!$Q$17</definedName>
    <definedName function="false" hidden="false" name="CHAFQT" vbProcedure="false">[3]SERVIÇO!$AT$46</definedName>
    <definedName function="false" hidden="false" name="COLSUB" vbProcedure="false">[3]SERVIÇO!$O$15:$CR$352</definedName>
    <definedName function="false" hidden="false" name="CONT1" vbProcedure="false">[3]SERVIÇO!$AY$51</definedName>
    <definedName function="false" hidden="false" name="CONT2" vbProcedure="false">[3]SERVIÇO!$AX$50</definedName>
    <definedName function="false" hidden="false" name="CONT3" vbProcedure="false">[3]SERVIÇO!$AW$49</definedName>
    <definedName function="false" hidden="false" name="CONTAIT" vbProcedure="false">[3]SERVIÇO!$A$1</definedName>
    <definedName function="false" hidden="false" name="CONTREC" vbProcedure="false">[3]SERVIÇO!$AV$48</definedName>
    <definedName function="false" hidden="false" name="CONTRES" vbProcedure="false">[3]SERVIÇO!$L$12</definedName>
    <definedName function="false" hidden="false" name="CRITERX" vbProcedure="false">[3]SERVIÇO!$A$1</definedName>
    <definedName function="false" hidden="false" name="DERIVQT" vbProcedure="false">[3]SERVIÇO!$AT$46</definedName>
    <definedName function="false" hidden="false" name="descnt" vbProcedure="false">'[2]'!$GA$183</definedName>
    <definedName function="false" hidden="false" name="descont" vbProcedure="false">'[2]'!$DI$369</definedName>
    <definedName function="false" hidden="false" name="DIFQT" vbProcedure="false">[3]SERVIÇO!$I$9</definedName>
    <definedName function="false" hidden="false" name="EQPOTENC" vbProcedure="false">[3]SERVIÇO!$HB$210</definedName>
    <definedName function="false" hidden="false" name="FCRITER" vbProcedure="false">[3]SERVIÇO!$A$1</definedName>
    <definedName function="false" hidden="false" name="HOJE" vbProcedure="false">[3]SERVIÇO!$K$11</definedName>
    <definedName function="false" hidden="false" name="IMPF" vbProcedure="false">[3]SERVIÇO!$AB$28</definedName>
    <definedName function="false" hidden="false" name="IMPI" vbProcedure="false">[3]SERVIÇO!$AA$27</definedName>
    <definedName function="false" hidden="false" name="Insumos" vbProcedure="false">'[1]RELAÇÃO - COMPOSIÇÕES E INSUMOS'!$A$7:$D$337</definedName>
    <definedName function="false" hidden="false" name="ITEMCONT" vbProcedure="false">[3]SERVIÇO!$D$4:$Y$25</definedName>
    <definedName function="false" hidden="false" name="ITEMDER" vbProcedure="false">[3]SERVIÇO!$CS$97</definedName>
    <definedName function="false" hidden="false" name="ITEMEQP" vbProcedure="false">[3]SERVIÇO!$GK$193</definedName>
    <definedName function="false" hidden="false" name="ITEMMUR" vbProcedure="false">[3]SERVIÇO!$HM$221</definedName>
    <definedName function="false" hidden="false" name="ITEMR15" vbProcedure="false">[3]SERVIÇO!$DW$127</definedName>
    <definedName function="false" hidden="false" name="ITEMR20" vbProcedure="false">[3]SERVIÇO!$ED$134</definedName>
    <definedName function="false" hidden="false" name="ITEMTRANS" vbProcedure="false">[3]SERVIÇO!$U$277</definedName>
    <definedName function="false" hidden="false" name="ITENS" vbProcedure="false">[3]SERVIÇO!$D$4:$Y$25</definedName>
    <definedName function="false" hidden="false" name="ITENS0" vbProcedure="false">[3]SERVIÇO!$A$1</definedName>
    <definedName function="false" hidden="false" name="ITENS1" vbProcedure="false">[3]SERVIÇO!$E$5:$Y$25</definedName>
    <definedName function="false" hidden="false" name="ITENSP" vbProcedure="false">[3]SERVIÇO!$EV$8088</definedName>
    <definedName function="false" hidden="false" name="ITENSPMED" vbProcedure="false">[3]SERVIÇO!$O$15</definedName>
    <definedName function="false" hidden="false" name="LIN" vbProcedure="false">[3]SERVIÇO!$BG$59</definedName>
    <definedName function="false" hidden="false" name="LISTSEL" vbProcedure="false">[3]SERVIÇO!$AN$40</definedName>
    <definedName function="false" hidden="false" name="LOCAB" vbProcedure="false">[3]SERVIÇO!$D$4</definedName>
    <definedName function="false" hidden="false" name="LOCAL" vbProcedure="false">[3]SERVIÇO!$B$2</definedName>
    <definedName function="false" hidden="false" name="MARCAX" vbProcedure="false">[3]SERVIÇO!$B$2:$GT$202</definedName>
    <definedName function="false" hidden="false" name="MENUBOM" vbProcedure="false">[3]SERVIÇO!$E$5</definedName>
    <definedName function="false" hidden="false" name="MENUEQP" vbProcedure="false">[3]SERVIÇO!$V$22</definedName>
    <definedName function="false" hidden="false" name="MENUFIM" vbProcedure="false">[3]SERVIÇO!$AG$33</definedName>
    <definedName function="false" hidden="false" name="MENUMED" vbProcedure="false">[3]SERVIÇO!$P$16</definedName>
    <definedName function="false" hidden="false" name="MENUOBRA" vbProcedure="false">[3]SERVIÇO!$D$4</definedName>
    <definedName function="false" hidden="false" name="MENUOUT" vbProcedure="false">[3]SERVIÇO!$V$22</definedName>
    <definedName function="false" hidden="false" name="MENUOUTRO" vbProcedure="false">[3]SERVIÇO!$EV$8088</definedName>
    <definedName function="false" hidden="false" name="menures" vbProcedure="false">[3]SERVIÇO!$AA$27</definedName>
    <definedName function="false" hidden="false" name="MUNICIPIO" vbProcedure="false">[3]SERVIÇO!$B$2</definedName>
    <definedName function="false" hidden="false" name="MURBOMB" vbProcedure="false">[3]SERVIÇO!$DZ$130</definedName>
    <definedName function="false" hidden="false" name="NDATA" vbProcedure="false">[3]SERVIÇO!$V$22</definedName>
    <definedName function="false" hidden="false" name="NUCOPIAS" vbProcedure="false">[3]SERVIÇO!$AV$48</definedName>
    <definedName function="false" hidden="false" name="OBRA" vbProcedure="false">[3]SERVIÇO!$B$2</definedName>
    <definedName function="false" hidden="false" name="OBRADUPL" vbProcedure="false">[3]SERVIÇO!$B$2:$DW$127</definedName>
    <definedName function="false" hidden="false" name="OBRALOC" vbProcedure="false">[3]SERVIÇO!$B$2:$GR$200</definedName>
    <definedName function="false" hidden="false" name="OBRASEL" vbProcedure="false">[3]SERVIÇO!$BC$55</definedName>
    <definedName function="false" hidden="false" name="PDER" vbProcedure="false">[3]SERVIÇO!$CQ$95</definedName>
    <definedName function="false" hidden="false" name="PDIVERS" vbProcedure="false">[3]SERVIÇO!$IN$248:$IU$255</definedName>
    <definedName function="false" hidden="false" name="PEMD" vbProcedure="false">[3]SERVIÇO!$O$15</definedName>
    <definedName function="false" hidden="false" name="PIEQUIP" vbProcedure="false">[3]SERVIÇO!$IF$240:$IL$246</definedName>
    <definedName function="false" hidden="false" name="PMUR" vbProcedure="false">[3]SERVIÇO!$DZ$130</definedName>
    <definedName function="false" hidden="false" name="PTGERAL" vbProcedure="false">[3]SERVIÇO!$CV$356</definedName>
    <definedName function="false" hidden="false" name="QT100" vbProcedure="false">[3]SERVIÇO!$C$3</definedName>
    <definedName function="false" hidden="false" name="QT2" vbProcedure="false">[3]SERVIÇO!$D$4</definedName>
    <definedName function="false" hidden="false" name="QT3" vbProcedure="false">[3]SERVIÇO!$E$5</definedName>
    <definedName function="false" hidden="false" name="QT4" vbProcedure="false">[3]SERVIÇO!$F$6</definedName>
    <definedName function="false" hidden="false" name="QT50" vbProcedure="false">[3]SERVIÇO!$A$1</definedName>
    <definedName function="false" hidden="false" name="QT75" vbProcedure="false">[3]SERVIÇO!$B$2</definedName>
    <definedName function="false" hidden="false" name="QTNULO" vbProcedure="false">[3]SERVIÇO!$BE$57</definedName>
    <definedName function="false" hidden="false" name="QTPADRAO" vbProcedure="false">[3]SERVIÇO!$D$4</definedName>
    <definedName function="false" hidden="false" name="QTRES" vbProcedure="false">[3]SERVIÇO!$BD$56</definedName>
    <definedName function="false" hidden="false" name="QUANT" vbProcedure="false">[3]SERVIÇO!$BF$58</definedName>
    <definedName function="false" hidden="false" name="QUANTP" vbProcedure="false">[3]SERVIÇO!$D$4</definedName>
    <definedName function="false" hidden="false" name="RARQIMP" vbProcedure="false">[3]SERVIÇO!$I$9</definedName>
    <definedName function="false" hidden="false" name="RECADUC" vbProcedure="false">[3]SERVIÇO!$AV$48</definedName>
    <definedName function="false" hidden="false" name="ridbeb" vbProcedure="false">[3]SERVIÇO!$CH$86</definedName>
    <definedName function="false" hidden="false" name="RIDCHAF" vbProcedure="false">[3]SERVIÇO!$BY$77</definedName>
    <definedName function="false" hidden="false" name="ridres05" vbProcedure="false">[3]SERVIÇO!$AH$34</definedName>
    <definedName function="false" hidden="false" name="RIDRES10" vbProcedure="false">[3]SERVIÇO!$AJ$36</definedName>
    <definedName function="false" hidden="false" name="RIDRES15" vbProcedure="false">[3]SERVIÇO!$AL$38</definedName>
    <definedName function="false" hidden="false" name="ROMANO" vbProcedure="false">[3]SERVIÇO!$B$2:$U$21</definedName>
    <definedName function="false" hidden="false" name="ROTCOMP" vbProcedure="false">[3]SERVIÇO!$D$4</definedName>
    <definedName function="false" hidden="false" name="ROTIMP" vbProcedure="false">[3]SERVIÇO!$BH$60</definedName>
    <definedName function="false" hidden="false" name="ROTRES" vbProcedure="false">[3]SERVIÇO!$K$11</definedName>
    <definedName function="false" hidden="false" name="RQTADUC" vbProcedure="false">[3]SERVIÇO!$AN$40</definedName>
    <definedName function="false" hidden="false" name="rqtbeb" vbProcedure="false">[3]SERVIÇO!$BC$55</definedName>
    <definedName function="false" hidden="false" name="RQTCHAF" vbProcedure="false">[3]SERVIÇO!$AZ$52</definedName>
    <definedName function="false" hidden="false" name="RQTDERV" vbProcedure="false">[3]SERVIÇO!$AX$50</definedName>
    <definedName function="false" hidden="false" name="rres05" vbProcedure="false">[3]SERVIÇO!$X$24</definedName>
    <definedName function="false" hidden="false" name="RRES10" vbProcedure="false">[3]SERVIÇO!$N$14</definedName>
    <definedName function="false" hidden="false" name="RRES15" vbProcedure="false">[3]SERVIÇO!$S$19</definedName>
    <definedName function="false" hidden="false" name="RRES20" vbProcedure="false">[3]SERVIÇO!$AC$29</definedName>
    <definedName function="false" hidden="false" name="RRR" vbProcedure="false">[3]SERVIÇO!$B$2:$DW$127</definedName>
    <definedName function="false" hidden="false" name="RRTEMP" vbProcedure="false">[3]SERVIÇO!$B$2:$DW$127</definedName>
    <definedName function="false" hidden="false" name="RSEQ" vbProcedure="false">[3]SERVIÇO!$A$1</definedName>
    <definedName function="false" hidden="false" name="RSUBTOT" vbProcedure="false">[3]SERVIÇO!$CN$92</definedName>
    <definedName function="false" hidden="false" name="rtitbeb" vbProcedure="false">[3]SERVIÇO!$CB$80</definedName>
    <definedName function="false" hidden="false" name="RTITCHAF" vbProcedure="false">[3]SERVIÇO!$BS$71</definedName>
    <definedName function="false" hidden="false" name="rtubos" vbProcedure="false">[3]SERVIÇO!$CK$89</definedName>
    <definedName function="false" hidden="false" name="SISTEM1" vbProcedure="false">[3]SERVIÇO!$U$21</definedName>
    <definedName function="false" hidden="false" name="SISTEM2" vbProcedure="false">[3]SERVIÇO!$V$22</definedName>
    <definedName function="false" hidden="false" name="SSS" vbProcedure="false">[3]SERVIÇO!$B$2:$DW$127</definedName>
    <definedName function="false" hidden="false" name="SSTEMP" vbProcedure="false">[3]SERVIÇO!$B$2:$DW$127</definedName>
    <definedName function="false" hidden="false" name="SUBDER" vbProcedure="false">[3]SERVIÇO!$DI$113</definedName>
    <definedName function="false" hidden="false" name="SUBDIV" vbProcedure="false">[3]SERVIÇO!$IS$253</definedName>
    <definedName function="false" hidden="false" name="SUBEQP" vbProcedure="false">[3]SERVIÇO!$IJ$244</definedName>
    <definedName function="false" hidden="false" name="SUBMUR" vbProcedure="false">[3]SERVIÇO!$FH$164</definedName>
    <definedName function="false" hidden="false" name="titbeb" vbProcedure="false">[3]SERVIÇO!$AP$42</definedName>
    <definedName function="false" hidden="false" name="TITCHAF" vbProcedure="false">[3]SERVIÇO!$AS$45</definedName>
    <definedName function="false" hidden="false" name="TOTQTS" vbProcedure="false">[3]SERVIÇO!$G$7</definedName>
    <definedName function="false" hidden="false" name="TTT" vbProcedure="false">[3]SERVIÇO!$CO$93</definedName>
    <definedName function="false" hidden="false" name="TXTEQUIP" vbProcedure="false">[3]SERVIÇO!$AZ$52</definedName>
    <definedName function="false" hidden="false" name="TXTMARCA" vbProcedure="false">[3]SERVIÇO!$BA$53</definedName>
    <definedName function="false" hidden="false" name="TXTMOD" vbProcedure="false">[3]SERVIÇO!$BB$54</definedName>
    <definedName function="false" hidden="false" name="TXTPOT" vbProcedure="false">[3]SERVIÇO!$BC$55</definedName>
    <definedName function="false" hidden="false" name="WITENS" vbProcedure="false">[3]SERVIÇO!$BE$57</definedName>
    <definedName function="false" hidden="false" name="WNMLOCAL" vbProcedure="false">[3]SERVIÇO!$BC$55</definedName>
    <definedName function="false" hidden="false" name="WNMMUN" vbProcedure="false">[3]SERVIÇO!$BD$56</definedName>
    <definedName function="false" hidden="false" name="WNMSERV" vbProcedure="false">[3]SERVIÇO!$BB$54</definedName>
    <definedName function="false" hidden="false" name="XALFA" vbProcedure="false">[3]SERVIÇO!$BA$53</definedName>
    <definedName function="false" hidden="false" name="XDATA" vbProcedure="false">[3]SERVIÇO!$W$23</definedName>
    <definedName function="false" hidden="false" name="XITEM" vbProcedure="false">[3]SERVIÇO!$AZ$52</definedName>
    <definedName function="false" hidden="false" name="XLOC" vbProcedure="false">[3]SERVIÇO!$X$24</definedName>
    <definedName function="false" hidden="false" name="xnInforme_quantos_bebedouros____bebqt__if_bebqt__0__xlQt_bebedouros_invalida___ENTER_p_reinformar__xresp__branch_rqtderv" vbProcedure="false">[3]SERVIÇO!$BC$55</definedName>
    <definedName function="false" hidden="false" name="XNUCOPIAS" vbProcedure="false">[3]SERVIÇO!$AS$45</definedName>
    <definedName function="false" hidden="false" name="XRESP" vbProcedure="false">[3]SERVIÇO!$AU$47</definedName>
    <definedName function="false" hidden="false" name="XTITRES" vbProcedure="false">[3]SERVIÇO!$AY$51</definedName>
    <definedName function="false" hidden="false" name="ZECA" vbProcedure="false">[3]SERVIÇO!$A$1</definedName>
    <definedName function="false" hidden="false" name="\A" vbProcedure="false">[3]SERVIÇO!$A$1</definedName>
    <definedName function="false" hidden="false" name="\B" vbProcedure="false">[3]SERVIÇO!$B$2</definedName>
    <definedName function="false" hidden="false" name="\C" vbProcedure="false">[3]SERVIÇO!$L$12</definedName>
    <definedName function="false" hidden="false" name="\I" vbProcedure="false">[3]SERVIÇO!$AI$35</definedName>
    <definedName function="false" hidden="false" name="\J" vbProcedure="false">[3]SERVIÇO!$EV$8088</definedName>
    <definedName function="false" hidden="false" name="\O" vbProcedure="false">[3]SERVIÇO!$A$1</definedName>
    <definedName function="false" hidden="false" name="\P" vbProcedure="false">[3]SERVIÇO!$I$9</definedName>
    <definedName function="false" hidden="false" name="_ACR10" vbProcedure="false">[3]SERVIÇO!$CN$92</definedName>
    <definedName function="false" hidden="false" name="_ACR15" vbProcedure="false">[3]SERVIÇO!$HX$232</definedName>
    <definedName function="false" hidden="false" name="_acr20" vbProcedure="false">[3]SERVIÇO!$HW$231</definedName>
    <definedName function="false" hidden="false" name="_acr5" vbProcedure="false">[3]SERVIÇO!$CM$91</definedName>
    <definedName function="false" hidden="false" name="_ARQ1" vbProcedure="false">[3]SERVIÇO!$CO$93:$CU$99</definedName>
    <definedName function="false" hidden="false" name="_QT100" vbProcedure="false">[3]SERVIÇO!$C$3</definedName>
    <definedName function="false" hidden="false" name="_QT2" vbProcedure="false">[3]SERVIÇO!$D$4</definedName>
    <definedName function="false" hidden="false" name="_QT3" vbProcedure="false">[3]SERVIÇO!$E$5</definedName>
    <definedName function="false" hidden="false" name="_QT4" vbProcedure="false">[3]SERVIÇO!$F$6</definedName>
    <definedName function="false" hidden="false" name="_QT50" vbProcedure="false">[3]SERVIÇO!$A$1</definedName>
    <definedName function="false" hidden="false" name="_QT75" vbProcedure="false">[3]SERVIÇO!$B$2</definedName>
    <definedName function="false" hidden="false" name="_T" vbProcedure="false">[3]SERVIÇO!$AJ$36</definedName>
    <definedName function="false" hidden="false" localSheetId="0" name="Excel_BuiltIn__FilterDatabase" vbProcedure="false">SERVIÇOS!$G$1:$G$153</definedName>
    <definedName function="false" hidden="false" localSheetId="2" name="AAAAA" vbProcedure="false">'[2]'!$GA$183</definedName>
    <definedName function="false" hidden="false" localSheetId="2" name="abebqt" vbProcedure="false">[3]SERVIÇO!$AR$44</definedName>
    <definedName function="false" hidden="false" localSheetId="2" name="ACADUC" vbProcedure="false">[3]SERVIÇO!$AV$48</definedName>
    <definedName function="false" hidden="false" localSheetId="2" name="ACBEB" vbProcedure="false">[3]SERVIÇO!$ER$148</definedName>
    <definedName function="false" hidden="false" localSheetId="2" name="ACBOMB" vbProcedure="false">[3]SERVIÇO!$P$272</definedName>
    <definedName function="false" hidden="false" localSheetId="2" name="ACCHAF" vbProcedure="false">[3]SERVIÇO!$AK$293</definedName>
    <definedName function="false" hidden="false" localSheetId="2" name="ACDER" vbProcedure="false">[3]SERVIÇO!$DI$113</definedName>
    <definedName function="false" hidden="false" localSheetId="2" name="ACDIV" vbProcedure="false">[3]SERVIÇO!$BI$317</definedName>
    <definedName function="false" hidden="false" localSheetId="2" name="ACEQP" vbProcedure="false">[3]SERVIÇO!$AS$301</definedName>
    <definedName function="false" hidden="false" localSheetId="2" name="ACHAFQT" vbProcedure="false">[3]SERVIÇO!$AW$49</definedName>
    <definedName function="false" hidden="false" localSheetId="2" name="ACMUR" vbProcedure="false">[3]SERVIÇO!$GD$186</definedName>
    <definedName function="false" hidden="false" localSheetId="2" name="ACONT2" vbProcedure="false">[3]SERVIÇO!$AX$50</definedName>
    <definedName function="false" hidden="false" localSheetId="2" name="ACPIPA" vbProcedure="false">[3]SERVIÇO!$CQ$351</definedName>
    <definedName function="false" hidden="false" localSheetId="2" name="ACR10" vbProcedure="false">[3]SERVIÇO!$CN$92</definedName>
    <definedName function="false" hidden="false" localSheetId="2" name="ACR15" vbProcedure="false">[3]SERVIÇO!$HX$232</definedName>
    <definedName function="false" hidden="false" localSheetId="2" name="acr20" vbProcedure="false">[3]SERVIÇO!$HW$231</definedName>
    <definedName function="false" hidden="false" localSheetId="2" name="acr5" vbProcedure="false">[3]SERVIÇO!$CM$91</definedName>
    <definedName function="false" hidden="false" localSheetId="2" name="ACTRANSP" vbProcedure="false">[3]SERVIÇO!$BA$309</definedName>
    <definedName function="false" hidden="false" localSheetId="2" name="ADUCQT" vbProcedure="false">[3]SERVIÇO!$H$8</definedName>
    <definedName function="false" hidden="false" localSheetId="2" name="AITEM" vbProcedure="false">[3]SERVIÇO!$BA$53</definedName>
    <definedName function="false" hidden="false" localSheetId="2" name="ALTADUC" vbProcedure="false">[3]SERVIÇO!$EV$8088</definedName>
    <definedName function="false" hidden="false" localSheetId="2" name="ALTBOMB" vbProcedure="false">[3]SERVIÇO!$EV$8088</definedName>
    <definedName function="false" hidden="false" localSheetId="2" name="ALTCAP" vbProcedure="false">[3]SERVIÇO!$EV$8088</definedName>
    <definedName function="false" hidden="false" localSheetId="2" name="ALTDER" vbProcedure="false">[3]SERVIÇO!$EV$8088</definedName>
    <definedName function="false" hidden="false" localSheetId="2" name="ALTEQUIP" vbProcedure="false">[3]SERVIÇO!$CN$92</definedName>
    <definedName function="false" hidden="false" localSheetId="2" name="ALTIEQP" vbProcedure="false">[3]SERVIÇO!$CN$92</definedName>
    <definedName function="false" hidden="false" localSheetId="2" name="ALTMUR" vbProcedure="false">[3]SERVIÇO!$CT$98</definedName>
    <definedName function="false" hidden="false" localSheetId="2" name="ALTRES10" vbProcedure="false">[3]SERVIÇO!$CO$93</definedName>
    <definedName function="false" hidden="false" localSheetId="2" name="ALTRES15" vbProcedure="false">[3]SERVIÇO!$CP$94</definedName>
    <definedName function="false" hidden="false" localSheetId="2" name="ALTRES20" vbProcedure="false">[3]SERVIÇO!$CR$96</definedName>
    <definedName function="false" hidden="false" localSheetId="2" name="ALTTRANS" vbProcedure="false">[3]SERVIÇO!$CS$97</definedName>
    <definedName function="false" hidden="false" localSheetId="2" name="AQTEMP1" vbProcedure="false">[3]SERVIÇO!$CN$92:$CU$99</definedName>
    <definedName function="false" hidden="false" localSheetId="2" name="AQTEMP2" vbProcedure="false">[3]SERVIÇO!$CN$92:$CU$99</definedName>
    <definedName function="false" hidden="false" localSheetId="2" name="ARQ" vbProcedure="false">[3]SERVIÇO!$Y$25</definedName>
    <definedName function="false" hidden="false" localSheetId="2" name="ARQ1" vbProcedure="false">[3]SERVIÇO!$CO$93:$CU$99</definedName>
    <definedName function="false" hidden="false" localSheetId="2" name="ARQERR" vbProcedure="false">[3]SERVIÇO!$AD$30</definedName>
    <definedName function="false" hidden="false" localSheetId="2" name="ARQMARC" vbProcedure="false">[3]SERVIÇO!$A$1:$DW$127</definedName>
    <definedName function="false" hidden="false" localSheetId="2" name="ARQPLAN" vbProcedure="false">[3]SERVIÇO!$A$1</definedName>
    <definedName function="false" hidden="false" localSheetId="2" name="ARQT" vbProcedure="false">[3]SERVIÇO!$AF$32</definedName>
    <definedName function="false" hidden="false" localSheetId="2" name="ARQTEMP" vbProcedure="false">[3]SERVIÇO!$CN$92:$CU$99</definedName>
    <definedName function="false" hidden="false" localSheetId="2" name="ARQTXT" vbProcedure="false">[3]SERVIÇO!$AE$31</definedName>
    <definedName function="false" hidden="false" localSheetId="2" name="ARTEMP" vbProcedure="false">[3]SERVIÇO!$CN$92</definedName>
    <definedName function="false" hidden="false" localSheetId="2" name="ass" vbProcedure="false">[3]SERVIÇO!$A$1</definedName>
    <definedName function="false" hidden="false" localSheetId="2" name="bebqt" vbProcedure="false">[3]SERVIÇO!$AQ$43</definedName>
    <definedName function="false" hidden="false" localSheetId="2" name="CAMP" vbProcedure="false">[3]SERVIÇO!$Q$17</definedName>
    <definedName function="false" hidden="false" localSheetId="2" name="CHAFQT" vbProcedure="false">[3]SERVIÇO!$AT$46</definedName>
    <definedName function="false" hidden="false" localSheetId="2" name="COLSUB" vbProcedure="false">[3]SERVIÇO!$O$15:$CR$352</definedName>
    <definedName function="false" hidden="false" localSheetId="2" name="CONT1" vbProcedure="false">[3]SERVIÇO!$AY$51</definedName>
    <definedName function="false" hidden="false" localSheetId="2" name="CONT2" vbProcedure="false">[3]SERVIÇO!$AX$50</definedName>
    <definedName function="false" hidden="false" localSheetId="2" name="CONT3" vbProcedure="false">[3]SERVIÇO!$AW$49</definedName>
    <definedName function="false" hidden="false" localSheetId="2" name="CONTAIT" vbProcedure="false">[3]SERVIÇO!$A$1</definedName>
    <definedName function="false" hidden="false" localSheetId="2" name="CONTREC" vbProcedure="false">[3]SERVIÇO!$AV$48</definedName>
    <definedName function="false" hidden="false" localSheetId="2" name="CONTRES" vbProcedure="false">[3]SERVIÇO!$L$12</definedName>
    <definedName function="false" hidden="false" localSheetId="2" name="CRITERX" vbProcedure="false">[3]SERVIÇO!$A$1</definedName>
    <definedName function="false" hidden="false" localSheetId="2" name="DERIVQT" vbProcedure="false">[3]SERVIÇO!$AT$46</definedName>
    <definedName function="false" hidden="false" localSheetId="2" name="descnt" vbProcedure="false">'[2]'!$GA$183</definedName>
    <definedName function="false" hidden="false" localSheetId="2" name="descont" vbProcedure="false">'[2]'!$DI$369</definedName>
    <definedName function="false" hidden="false" localSheetId="2" name="DIFQT" vbProcedure="false">[3]SERVIÇO!$I$9</definedName>
    <definedName function="false" hidden="false" localSheetId="2" name="EQPOTENC" vbProcedure="false">[3]SERVIÇO!$HB$210</definedName>
    <definedName function="false" hidden="false" localSheetId="2" name="FCRITER" vbProcedure="false">[3]SERVIÇO!$A$1</definedName>
    <definedName function="false" hidden="false" localSheetId="2" name="HOJE" vbProcedure="false">[3]SERVIÇO!$K$11</definedName>
    <definedName function="false" hidden="false" localSheetId="2" name="IMPF" vbProcedure="false">[3]SERVIÇO!$AB$28</definedName>
    <definedName function="false" hidden="false" localSheetId="2" name="IMPI" vbProcedure="false">[3]SERVIÇO!$AA$27</definedName>
    <definedName function="false" hidden="false" localSheetId="2" name="ITEMCONT" vbProcedure="false">[3]SERVIÇO!$D$4:$Y$25</definedName>
    <definedName function="false" hidden="false" localSheetId="2" name="ITEMDER" vbProcedure="false">[3]SERVIÇO!$CS$97</definedName>
    <definedName function="false" hidden="false" localSheetId="2" name="ITEMEQP" vbProcedure="false">[3]SERVIÇO!$GK$193</definedName>
    <definedName function="false" hidden="false" localSheetId="2" name="ITEMMUR" vbProcedure="false">[3]SERVIÇO!$HM$221</definedName>
    <definedName function="false" hidden="false" localSheetId="2" name="ITEMR15" vbProcedure="false">[3]SERVIÇO!$DW$127</definedName>
    <definedName function="false" hidden="false" localSheetId="2" name="ITEMR20" vbProcedure="false">[3]SERVIÇO!$ED$134</definedName>
    <definedName function="false" hidden="false" localSheetId="2" name="ITEMTRANS" vbProcedure="false">[3]SERVIÇO!$U$277</definedName>
    <definedName function="false" hidden="false" localSheetId="2" name="ITENS" vbProcedure="false">[3]SERVIÇO!$D$4:$Y$25</definedName>
    <definedName function="false" hidden="false" localSheetId="2" name="ITENS0" vbProcedure="false">[3]SERVIÇO!$A$1</definedName>
    <definedName function="false" hidden="false" localSheetId="2" name="ITENS1" vbProcedure="false">[3]SERVIÇO!$E$5:$Y$25</definedName>
    <definedName function="false" hidden="false" localSheetId="2" name="ITENSP" vbProcedure="false">[3]SERVIÇO!$EV$8088</definedName>
    <definedName function="false" hidden="false" localSheetId="2" name="ITENSPMED" vbProcedure="false">[3]SERVIÇO!$O$15</definedName>
    <definedName function="false" hidden="false" localSheetId="2" name="LIN" vbProcedure="false">[3]SERVIÇO!$BG$59</definedName>
    <definedName function="false" hidden="false" localSheetId="2" name="LISTSEL" vbProcedure="false">[3]SERVIÇO!$AN$40</definedName>
    <definedName function="false" hidden="false" localSheetId="2" name="LOCAB" vbProcedure="false">[3]SERVIÇO!$D$4</definedName>
    <definedName function="false" hidden="false" localSheetId="2" name="LOCAL" vbProcedure="false">[3]SERVIÇO!$B$2</definedName>
    <definedName function="false" hidden="false" localSheetId="2" name="MARCAX" vbProcedure="false">[3]SERVIÇO!$B$2:$GT$202</definedName>
    <definedName function="false" hidden="false" localSheetId="2" name="MENUBOM" vbProcedure="false">[3]SERVIÇO!$E$5</definedName>
    <definedName function="false" hidden="false" localSheetId="2" name="MENUEQP" vbProcedure="false">[3]SERVIÇO!$V$22</definedName>
    <definedName function="false" hidden="false" localSheetId="2" name="MENUFIM" vbProcedure="false">[3]SERVIÇO!$AG$33</definedName>
    <definedName function="false" hidden="false" localSheetId="2" name="MENUMED" vbProcedure="false">[3]SERVIÇO!$P$16</definedName>
    <definedName function="false" hidden="false" localSheetId="2" name="MENUOBRA" vbProcedure="false">[3]SERVIÇO!$D$4</definedName>
    <definedName function="false" hidden="false" localSheetId="2" name="MENUOUT" vbProcedure="false">[3]SERVIÇO!$V$22</definedName>
    <definedName function="false" hidden="false" localSheetId="2" name="MENUOUTRO" vbProcedure="false">[3]SERVIÇO!$EV$8088</definedName>
    <definedName function="false" hidden="false" localSheetId="2" name="menures" vbProcedure="false">[3]SERVIÇO!$AA$27</definedName>
    <definedName function="false" hidden="false" localSheetId="2" name="MUNICIPIO" vbProcedure="false">[3]SERVIÇO!$B$2</definedName>
    <definedName function="false" hidden="false" localSheetId="2" name="MURBOMB" vbProcedure="false">[3]SERVIÇO!$DZ$130</definedName>
    <definedName function="false" hidden="false" localSheetId="2" name="NDATA" vbProcedure="false">[3]SERVIÇO!$V$22</definedName>
    <definedName function="false" hidden="false" localSheetId="2" name="NUCOPIAS" vbProcedure="false">[3]SERVIÇO!$AV$48</definedName>
    <definedName function="false" hidden="false" localSheetId="2" name="OBRA" vbProcedure="false">[3]SERVIÇO!$B$2</definedName>
    <definedName function="false" hidden="false" localSheetId="2" name="OBRADUPL" vbProcedure="false">[3]SERVIÇO!$B$2:$DW$127</definedName>
    <definedName function="false" hidden="false" localSheetId="2" name="OBRALOC" vbProcedure="false">[3]SERVIÇO!$B$2:$GR$200</definedName>
    <definedName function="false" hidden="false" localSheetId="2" name="OBRASEL" vbProcedure="false">[3]SERVIÇO!$BC$55</definedName>
    <definedName function="false" hidden="false" localSheetId="2" name="PDER" vbProcedure="false">[3]SERVIÇO!$CQ$95</definedName>
    <definedName function="false" hidden="false" localSheetId="2" name="PDIVERS" vbProcedure="false">[3]SERVIÇO!$IN$248:$IU$255</definedName>
    <definedName function="false" hidden="false" localSheetId="2" name="PEMD" vbProcedure="false">[3]SERVIÇO!$O$15</definedName>
    <definedName function="false" hidden="false" localSheetId="2" name="PIEQUIP" vbProcedure="false">[3]SERVIÇO!$IF$240:$IL$246</definedName>
    <definedName function="false" hidden="false" localSheetId="2" name="PMUR" vbProcedure="false">[3]SERVIÇO!$DZ$130</definedName>
    <definedName function="false" hidden="false" localSheetId="2" name="PTGERAL" vbProcedure="false">[3]SERVIÇO!$CV$356</definedName>
    <definedName function="false" hidden="false" localSheetId="2" name="QT100" vbProcedure="false">[3]SERVIÇO!$C$3</definedName>
    <definedName function="false" hidden="false" localSheetId="2" name="QT2" vbProcedure="false">[3]SERVIÇO!$D$4</definedName>
    <definedName function="false" hidden="false" localSheetId="2" name="QT3" vbProcedure="false">[3]SERVIÇO!$E$5</definedName>
    <definedName function="false" hidden="false" localSheetId="2" name="QT4" vbProcedure="false">[3]SERVIÇO!$F$6</definedName>
    <definedName function="false" hidden="false" localSheetId="2" name="QT50" vbProcedure="false">[3]SERVIÇO!$A$1</definedName>
    <definedName function="false" hidden="false" localSheetId="2" name="QT75" vbProcedure="false">[3]SERVIÇO!$B$2</definedName>
    <definedName function="false" hidden="false" localSheetId="2" name="QTNULO" vbProcedure="false">[3]SERVIÇO!$BE$57</definedName>
    <definedName function="false" hidden="false" localSheetId="2" name="QTPADRAO" vbProcedure="false">[3]SERVIÇO!$D$4</definedName>
    <definedName function="false" hidden="false" localSheetId="2" name="QTRES" vbProcedure="false">[3]SERVIÇO!$BD$56</definedName>
    <definedName function="false" hidden="false" localSheetId="2" name="QUANT" vbProcedure="false">[3]SERVIÇO!$BF$58</definedName>
    <definedName function="false" hidden="false" localSheetId="2" name="QUANTP" vbProcedure="false">[3]SERVIÇO!$D$4</definedName>
    <definedName function="false" hidden="false" localSheetId="2" name="RARQIMP" vbProcedure="false">[3]SERVIÇO!$I$9</definedName>
    <definedName function="false" hidden="false" localSheetId="2" name="RECADUC" vbProcedure="false">[3]SERVIÇO!$AV$48</definedName>
    <definedName function="false" hidden="false" localSheetId="2" name="ridbeb" vbProcedure="false">[3]SERVIÇO!$CH$86</definedName>
    <definedName function="false" hidden="false" localSheetId="2" name="RIDCHAF" vbProcedure="false">[3]SERVIÇO!$BY$77</definedName>
    <definedName function="false" hidden="false" localSheetId="2" name="ridres05" vbProcedure="false">[3]SERVIÇO!$AH$34</definedName>
    <definedName function="false" hidden="false" localSheetId="2" name="RIDRES10" vbProcedure="false">[3]SERVIÇO!$AJ$36</definedName>
    <definedName function="false" hidden="false" localSheetId="2" name="RIDRES15" vbProcedure="false">[3]SERVIÇO!$AL$38</definedName>
    <definedName function="false" hidden="false" localSheetId="2" name="ROMANO" vbProcedure="false">[3]SERVIÇO!$B$2:$U$21</definedName>
    <definedName function="false" hidden="false" localSheetId="2" name="ROTCOMP" vbProcedure="false">[3]SERVIÇO!$D$4</definedName>
    <definedName function="false" hidden="false" localSheetId="2" name="ROTIMP" vbProcedure="false">[3]SERVIÇO!$BH$60</definedName>
    <definedName function="false" hidden="false" localSheetId="2" name="ROTRES" vbProcedure="false">[3]SERVIÇO!$K$11</definedName>
    <definedName function="false" hidden="false" localSheetId="2" name="RQTADUC" vbProcedure="false">[3]SERVIÇO!$AN$40</definedName>
    <definedName function="false" hidden="false" localSheetId="2" name="rqtbeb" vbProcedure="false">[3]SERVIÇO!$BC$55</definedName>
    <definedName function="false" hidden="false" localSheetId="2" name="RQTCHAF" vbProcedure="false">[3]SERVIÇO!$AZ$52</definedName>
    <definedName function="false" hidden="false" localSheetId="2" name="RQTDERV" vbProcedure="false">[3]SERVIÇO!$AX$50</definedName>
    <definedName function="false" hidden="false" localSheetId="2" name="rres05" vbProcedure="false">[3]SERVIÇO!$X$24</definedName>
    <definedName function="false" hidden="false" localSheetId="2" name="RRES10" vbProcedure="false">[3]SERVIÇO!$N$14</definedName>
    <definedName function="false" hidden="false" localSheetId="2" name="RRES15" vbProcedure="false">[3]SERVIÇO!$S$19</definedName>
    <definedName function="false" hidden="false" localSheetId="2" name="RRES20" vbProcedure="false">[3]SERVIÇO!$AC$29</definedName>
    <definedName function="false" hidden="false" localSheetId="2" name="RRR" vbProcedure="false">[3]SERVIÇO!$B$2:$DW$127</definedName>
    <definedName function="false" hidden="false" localSheetId="2" name="RRTEMP" vbProcedure="false">[3]SERVIÇO!$B$2:$DW$127</definedName>
    <definedName function="false" hidden="false" localSheetId="2" name="RSEQ" vbProcedure="false">[3]SERVIÇO!$A$1</definedName>
    <definedName function="false" hidden="false" localSheetId="2" name="RSUBTOT" vbProcedure="false">[3]SERVIÇO!$CN$92</definedName>
    <definedName function="false" hidden="false" localSheetId="2" name="rtitbeb" vbProcedure="false">[3]SERVIÇO!$CB$80</definedName>
    <definedName function="false" hidden="false" localSheetId="2" name="RTITCHAF" vbProcedure="false">[3]SERVIÇO!$BS$71</definedName>
    <definedName function="false" hidden="false" localSheetId="2" name="rtubos" vbProcedure="false">[3]SERVIÇO!$CK$89</definedName>
    <definedName function="false" hidden="false" localSheetId="2" name="SISTEM1" vbProcedure="false">[3]SERVIÇO!$U$21</definedName>
    <definedName function="false" hidden="false" localSheetId="2" name="SISTEM2" vbProcedure="false">[3]SERVIÇO!$V$22</definedName>
    <definedName function="false" hidden="false" localSheetId="2" name="SSS" vbProcedure="false">[3]SERVIÇO!$B$2:$DW$127</definedName>
    <definedName function="false" hidden="false" localSheetId="2" name="SSTEMP" vbProcedure="false">[3]SERVIÇO!$B$2:$DW$127</definedName>
    <definedName function="false" hidden="false" localSheetId="2" name="SUBDER" vbProcedure="false">[3]SERVIÇO!$DI$113</definedName>
    <definedName function="false" hidden="false" localSheetId="2" name="SUBDIV" vbProcedure="false">[3]SERVIÇO!$IS$253</definedName>
    <definedName function="false" hidden="false" localSheetId="2" name="SUBEQP" vbProcedure="false">[3]SERVIÇO!$IJ$244</definedName>
    <definedName function="false" hidden="false" localSheetId="2" name="SUBMUR" vbProcedure="false">[3]SERVIÇO!$FH$164</definedName>
    <definedName function="false" hidden="false" localSheetId="2" name="titbeb" vbProcedure="false">[3]SERVIÇO!$AP$42</definedName>
    <definedName function="false" hidden="false" localSheetId="2" name="TITCHAF" vbProcedure="false">[3]SERVIÇO!$AS$45</definedName>
    <definedName function="false" hidden="false" localSheetId="2" name="TOTQTS" vbProcedure="false">[3]SERVIÇO!$G$7</definedName>
    <definedName function="false" hidden="false" localSheetId="2" name="TTT" vbProcedure="false">[3]SERVIÇO!$CO$93</definedName>
    <definedName function="false" hidden="false" localSheetId="2" name="TXTEQUIP" vbProcedure="false">[3]SERVIÇO!$AZ$52</definedName>
    <definedName function="false" hidden="false" localSheetId="2" name="TXTMARCA" vbProcedure="false">[3]SERVIÇO!$BA$53</definedName>
    <definedName function="false" hidden="false" localSheetId="2" name="TXTMOD" vbProcedure="false">[3]SERVIÇO!$BB$54</definedName>
    <definedName function="false" hidden="false" localSheetId="2" name="TXTPOT" vbProcedure="false">[3]SERVIÇO!$BC$55</definedName>
    <definedName function="false" hidden="false" localSheetId="2" name="WITENS" vbProcedure="false">[3]SERVIÇO!$BE$57</definedName>
    <definedName function="false" hidden="false" localSheetId="2" name="WNMLOCAL" vbProcedure="false">[3]SERVIÇO!$BC$55</definedName>
    <definedName function="false" hidden="false" localSheetId="2" name="WNMMUN" vbProcedure="false">[3]SERVIÇO!$BD$56</definedName>
    <definedName function="false" hidden="false" localSheetId="2" name="WNMSERV" vbProcedure="false">[3]SERVIÇO!$BB$54</definedName>
    <definedName function="false" hidden="false" localSheetId="2" name="XALFA" vbProcedure="false">[3]SERVIÇO!$BA$53</definedName>
    <definedName function="false" hidden="false" localSheetId="2" name="XDATA" vbProcedure="false">[3]SERVIÇO!$W$23</definedName>
    <definedName function="false" hidden="false" localSheetId="2" name="XITEM" vbProcedure="false">[3]SERVIÇO!$AZ$52</definedName>
    <definedName function="false" hidden="false" localSheetId="2" name="XLOC" vbProcedure="false">[3]SERVIÇO!$X$24</definedName>
    <definedName function="false" hidden="false" localSheetId="2" name="xnInforme_quantos_bebedouros____bebqt__if_bebqt__0__xlQt_bebedouros_invalida___ENTER_p_reinformar__xresp__branch_rqtderv" vbProcedure="false">[3]SERVIÇO!$BC$55</definedName>
    <definedName function="false" hidden="false" localSheetId="2" name="XNUCOPIAS" vbProcedure="false">[3]SERVIÇO!$AS$45</definedName>
    <definedName function="false" hidden="false" localSheetId="2" name="XRESP" vbProcedure="false">[3]SERVIÇO!$AU$47</definedName>
    <definedName function="false" hidden="false" localSheetId="2" name="XTITRES" vbProcedure="false">[3]SERVIÇO!$AY$51</definedName>
    <definedName function="false" hidden="false" localSheetId="2" name="ZECA" vbProcedure="false">[3]SERVIÇO!$A$1</definedName>
    <definedName function="false" hidden="false" localSheetId="2" name="\A" vbProcedure="false">[3]SERVIÇO!$A$1</definedName>
    <definedName function="false" hidden="false" localSheetId="2" name="\B" vbProcedure="false">[3]SERVIÇO!$B$2</definedName>
    <definedName function="false" hidden="false" localSheetId="2" name="\C" vbProcedure="false">[3]SERVIÇO!$L$12</definedName>
    <definedName function="false" hidden="false" localSheetId="2" name="\I" vbProcedure="false">[3]SERVIÇO!$AI$35</definedName>
    <definedName function="false" hidden="false" localSheetId="2" name="\J" vbProcedure="false">[3]SERVIÇO!$EV$8088</definedName>
    <definedName function="false" hidden="false" localSheetId="2" name="\O" vbProcedure="false">[3]SERVIÇO!$A$1</definedName>
    <definedName function="false" hidden="false" localSheetId="2" name="\P" vbProcedure="false">[3]SERVIÇO!$I$9</definedName>
    <definedName function="false" hidden="false" localSheetId="2" name="_ACR10" vbProcedure="false">[3]SERVIÇO!$CN$92</definedName>
    <definedName function="false" hidden="false" localSheetId="2" name="_ACR15" vbProcedure="false">[3]SERVIÇO!$HX$232</definedName>
    <definedName function="false" hidden="false" localSheetId="2" name="_acr20" vbProcedure="false">[3]SERVIÇO!$HW$231</definedName>
    <definedName function="false" hidden="false" localSheetId="2" name="_acr5" vbProcedure="false">[3]SERVIÇO!$CM$91</definedName>
    <definedName function="false" hidden="false" localSheetId="2" name="_ARQ1" vbProcedure="false">[3]SERVIÇO!$CO$93:$CU$99</definedName>
    <definedName function="false" hidden="false" localSheetId="2" name="_QT100" vbProcedure="false">[3]SERVIÇO!$C$3</definedName>
    <definedName function="false" hidden="false" localSheetId="2" name="_QT2" vbProcedure="false">[3]SERVIÇO!$D$4</definedName>
    <definedName function="false" hidden="false" localSheetId="2" name="_QT3" vbProcedure="false">[3]SERVIÇO!$E$5</definedName>
    <definedName function="false" hidden="false" localSheetId="2" name="_QT4" vbProcedure="false">[3]SERVIÇO!$F$6</definedName>
    <definedName function="false" hidden="false" localSheetId="2" name="_QT50" vbProcedure="false">[3]SERVIÇO!$A$1</definedName>
    <definedName function="false" hidden="false" localSheetId="2" name="_QT75" vbProcedure="false">[3]SERVIÇO!$B$2</definedName>
    <definedName function="false" hidden="false" localSheetId="2" name="_T" vbProcedure="false">[3]SERVIÇO!$A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2" uniqueCount="512">
  <si>
    <t xml:space="preserve">UNIVERSIDADE FEDERAL DA BAHIA</t>
  </si>
  <si>
    <t xml:space="preserve">SUPERINTENDÊNCIA DE MEIO AMBIENTE E INFRAESTRUTURA</t>
  </si>
  <si>
    <t xml:space="preserve">Deságio:</t>
  </si>
  <si>
    <t xml:space="preserve">COORDENAÇÃO DE ORÇAMENTO E PLANEJAMENTO</t>
  </si>
  <si>
    <t xml:space="preserve">EMPRESA - OHS TECNOLOGIA</t>
  </si>
  <si>
    <t xml:space="preserve">Obra:</t>
  </si>
  <si>
    <t xml:space="preserve">Data:</t>
  </si>
  <si>
    <t xml:space="preserve">Estimativa de Custos para Obras de Reforma para Acessibilidade e Abrigo de Gerador do IMS da Universidade Federal da Bahia</t>
  </si>
  <si>
    <t xml:space="preserve">SETEMBRO/2021</t>
  </si>
  <si>
    <t xml:space="preserve">Endereço:</t>
  </si>
  <si>
    <t xml:space="preserve">Área (m²):</t>
  </si>
  <si>
    <t xml:space="preserve">Rua Hormindo Barros, 58 - Candeias, Vitória da Conquista - BA, 45029-094</t>
  </si>
  <si>
    <t xml:space="preserve">PLANILHA ORÇAMENTÁRIA</t>
  </si>
  <si>
    <t xml:space="preserve">LICITANTE</t>
  </si>
  <si>
    <t xml:space="preserve">VERIFICAÇÃO PREÇOS TOTAL</t>
  </si>
  <si>
    <t xml:space="preserve">ITEM</t>
  </si>
  <si>
    <t xml:space="preserve">REFERÊNCIA</t>
  </si>
  <si>
    <t xml:space="preserve">DISCRIMINAÇÃO DOS SERVIÇOS</t>
  </si>
  <si>
    <t xml:space="preserve">UND</t>
  </si>
  <si>
    <t xml:space="preserve">QTD</t>
  </si>
  <si>
    <t xml:space="preserve">PREÇO UFBA</t>
  </si>
  <si>
    <t xml:space="preserve">PREÇO TOTAL UFBA</t>
  </si>
  <si>
    <t xml:space="preserve">%</t>
  </si>
  <si>
    <t xml:space="preserve">PREÇO LICITANTE </t>
  </si>
  <si>
    <t xml:space="preserve">PREÇO TOTAL LICITANTE</t>
  </si>
  <si>
    <t xml:space="preserve">REDUÇÃO</t>
  </si>
  <si>
    <t xml:space="preserve">PREÇO TOTAL          (R$)</t>
  </si>
  <si>
    <t xml:space="preserve">DIFERENÇA ZERO</t>
  </si>
  <si>
    <t xml:space="preserve">13.08.2021/ORSE JUNHO</t>
  </si>
  <si>
    <t xml:space="preserve">SERVIÇOS DE MOBILIZAÇÃO</t>
  </si>
  <si>
    <t xml:space="preserve">1.1</t>
  </si>
  <si>
    <t xml:space="preserve">CAMINHÃO TOCO, PBT 14.300 KG, CARGA ÚTIL MÁX. 9.710 KG, DIST. ENTRE EXOS 3,56 M, POTÊNCIA 185 CV, INCLUSIVE CARROCERIA FIXA ABERTA DE MADEIRA P/ TRANSPORTE GERAL DE CARGA SECA, DIMEN. APROX. 2,50 X 6,50 X 0,50 M - CHP DIURNO. AF_06/2014  </t>
  </si>
  <si>
    <t xml:space="preserve">H</t>
  </si>
  <si>
    <t xml:space="preserve">1.2</t>
  </si>
  <si>
    <t xml:space="preserve">SERVENTE COM ENCARGOS COMPLEMENTARES</t>
  </si>
  <si>
    <t xml:space="preserve">1.3</t>
  </si>
  <si>
    <t xml:space="preserve">S00051</t>
  </si>
  <si>
    <t xml:space="preserve">PLACA DE OBRA EM CHAPA DE ACO GALVANIZADO </t>
  </si>
  <si>
    <t xml:space="preserve">M2</t>
  </si>
  <si>
    <t xml:space="preserve">1.4</t>
  </si>
  <si>
    <t xml:space="preserve">98524</t>
  </si>
  <si>
    <t xml:space="preserve">LIMPEZA MANUAL DE VEGETAÇÃO EM TERRENO COM ENXADA.AF_05/2018</t>
  </si>
  <si>
    <t xml:space="preserve">1.5</t>
  </si>
  <si>
    <t xml:space="preserve">S00008</t>
  </si>
  <si>
    <t xml:space="preserve">DEMOLIÇÃO DE ALVENARIA DE PEDRA</t>
  </si>
  <si>
    <t xml:space="preserve">M3</t>
  </si>
  <si>
    <t xml:space="preserve">1.6</t>
  </si>
  <si>
    <t xml:space="preserve">97622</t>
  </si>
  <si>
    <t xml:space="preserve">DEMOLIÇÃO DE ALVENARIA DE BLOCO FURADO, DE FORMA MANUAL, SEM REAPROVEITAMENTO</t>
  </si>
  <si>
    <t xml:space="preserve">1.7</t>
  </si>
  <si>
    <t xml:space="preserve">97624</t>
  </si>
  <si>
    <t xml:space="preserve">DEMOLIÇÃO DE ALVENARIA DE TIJOLO MACIÇO, DE FORMA MANUAL</t>
  </si>
  <si>
    <t xml:space="preserve">1.8</t>
  </si>
  <si>
    <t xml:space="preserve">COMPOSIÇÃO</t>
  </si>
  <si>
    <t xml:space="preserve">SERVIÇOS TOPOGRÁFICOS PARA IMPLANTAÇÃO DA OBRA</t>
  </si>
  <si>
    <t xml:space="preserve">1.9</t>
  </si>
  <si>
    <t xml:space="preserve">TRANSPORTE HORIZONTAL DE MATERIAIS E INSUMOS DIVERSOS</t>
  </si>
  <si>
    <t xml:space="preserve">1.10</t>
  </si>
  <si>
    <t xml:space="preserve">S02510</t>
  </si>
  <si>
    <t xml:space="preserve">CARGA MANUAL DE MATERIAL DE SEGUNDA CATEGORIA</t>
  </si>
  <si>
    <t xml:space="preserve">1.11</t>
  </si>
  <si>
    <t xml:space="preserve">TRANSPORTE COM CAMINHÃO BASCULANTE DE 6 M3, EM VIA URBANA PAVIMENTADA, DMT ATÉ 30 KM (UNIDADE: M3XKM). AF_01/2018</t>
  </si>
  <si>
    <t xml:space="preserve">M3XKM</t>
  </si>
  <si>
    <t xml:space="preserve">ADMINISTRAÇÃO LOCAL</t>
  </si>
  <si>
    <t xml:space="preserve">2.1</t>
  </si>
  <si>
    <t xml:space="preserve">93565</t>
  </si>
  <si>
    <t xml:space="preserve">ENGENHEIRO CIVIL DE OBRA JUNIOR COM ENCARGOS COMPLEMENTARES (MEIO-PERÍODO)</t>
  </si>
  <si>
    <t xml:space="preserve">MÊS</t>
  </si>
  <si>
    <t xml:space="preserve">2.2</t>
  </si>
  <si>
    <t xml:space="preserve">ENCARREGADO GERAL DE OBRAS COM ENCARGOS COMPLEMENTARES</t>
  </si>
  <si>
    <t xml:space="preserve">2.3</t>
  </si>
  <si>
    <t xml:space="preserve">DNIT</t>
  </si>
  <si>
    <t xml:space="preserve">MANUTENÇÃO DE ESCRITÓRIO</t>
  </si>
  <si>
    <t xml:space="preserve">2.4</t>
  </si>
  <si>
    <t xml:space="preserve">00010775</t>
  </si>
  <si>
    <t xml:space="preserve">LOCAÇÃO DE CONTAINER PARA ESCRITÓRIO/ALMOXARIFADO</t>
  </si>
  <si>
    <t xml:space="preserve">PAVIMENTAÇÃO</t>
  </si>
  <si>
    <t xml:space="preserve">3.1</t>
  </si>
  <si>
    <t xml:space="preserve">97635</t>
  </si>
  <si>
    <t xml:space="preserve">REMOÇÃO DE PISO INTERTRAVADO COM REAPROVEITAMENTO</t>
  </si>
  <si>
    <t xml:space="preserve">3.2</t>
  </si>
  <si>
    <t xml:space="preserve">93358</t>
  </si>
  <si>
    <t xml:space="preserve">ESCAVAÇÃO MANUAL H=5CM</t>
  </si>
  <si>
    <t xml:space="preserve">3.3</t>
  </si>
  <si>
    <t xml:space="preserve">3.4</t>
  </si>
  <si>
    <t xml:space="preserve">3.5</t>
  </si>
  <si>
    <t xml:space="preserve">3.6</t>
  </si>
  <si>
    <t xml:space="preserve">S11447</t>
  </si>
  <si>
    <t xml:space="preserve">3.7</t>
  </si>
  <si>
    <t xml:space="preserve">94996</t>
  </si>
  <si>
    <t xml:space="preserve">EXECUÇÃO DE PASSEIO (CALÇADA) OU PISO DE CONCRETO COM CONCRETO MOLDADO IN LOCO, USINADO, ACABAMENTO CONVENCIONAL, ESPESSURA 10 CM, ARMADO.</t>
  </si>
  <si>
    <t xml:space="preserve">3.8</t>
  </si>
  <si>
    <t xml:space="preserve">S12039</t>
  </si>
  <si>
    <t xml:space="preserve">3.9</t>
  </si>
  <si>
    <t xml:space="preserve">APLICACAO DE TINTA A BASE DE EPOXI SOBRE PISO</t>
  </si>
  <si>
    <t xml:space="preserve">3.10</t>
  </si>
  <si>
    <t xml:space="preserve">S00013</t>
  </si>
  <si>
    <t xml:space="preserve">DEMOLIÇÃO DE CONCRETO (PASSEIO)</t>
  </si>
  <si>
    <t xml:space="preserve">3.11</t>
  </si>
  <si>
    <t xml:space="preserve">3.12</t>
  </si>
  <si>
    <t xml:space="preserve">94274</t>
  </si>
  <si>
    <t xml:space="preserve">ASSENTAMENTO DE GUIA (MEIO-FIO) EM TRECHO CURVO</t>
  </si>
  <si>
    <t xml:space="preserve">M</t>
  </si>
  <si>
    <t xml:space="preserve">3.13</t>
  </si>
  <si>
    <t xml:space="preserve">RAMPA EM CONCRETO LISO</t>
  </si>
  <si>
    <t xml:space="preserve">INSTALAÇÕES ELÉTRICAS</t>
  </si>
  <si>
    <t xml:space="preserve">CONSTRUÇÃO DE ABRIGO PARA GRUPO GERADOR</t>
  </si>
  <si>
    <t xml:space="preserve">4.1</t>
  </si>
  <si>
    <t xml:space="preserve">S00050</t>
  </si>
  <si>
    <t xml:space="preserve">LOCAÇÃO DE CONSTRUÇÃO DE EDIFICAÇÃO ATÉ 200M2, INCLUSIVE EXECUÇÃO DE GABARITO DE MADEIRA</t>
  </si>
  <si>
    <t xml:space="preserve">FUNDAÇÕES</t>
  </si>
  <si>
    <t xml:space="preserve">4.2</t>
  </si>
  <si>
    <t xml:space="preserve">ESCAVAÇÃO MANUAL H=10CM</t>
  </si>
  <si>
    <t xml:space="preserve">4.3</t>
  </si>
  <si>
    <t xml:space="preserve">COMPACTAÇÃO MANUAL COM COMPACTADOR A PERCUSSÃO SAPINHO, SEM CONTROLE DO GRAU DE COMPACTAÇÃO</t>
  </si>
  <si>
    <t xml:space="preserve">4.4</t>
  </si>
  <si>
    <t xml:space="preserve">97113</t>
  </si>
  <si>
    <t xml:space="preserve">APLICAÇÃO DE LONA PLÁSTICA PARA EXECUÇÃO DE PAVIMENTOS DE CONCRETO</t>
  </si>
  <si>
    <t xml:space="preserve">4.5</t>
  </si>
  <si>
    <t xml:space="preserve">95241</t>
  </si>
  <si>
    <t xml:space="preserve">LASTRO DE CONCRETO MAGRO, APLICADO EM PISOS OU RADIERS, ESPESSURA DE 5CM</t>
  </si>
  <si>
    <t xml:space="preserve">4.6</t>
  </si>
  <si>
    <t xml:space="preserve">00004720</t>
  </si>
  <si>
    <t xml:space="preserve">PEDRA BRITADA N. 0, OU PEDRISCO (4,8 A 9,5 MM)</t>
  </si>
  <si>
    <t xml:space="preserve">BASE DO GERADOR</t>
  </si>
  <si>
    <t xml:space="preserve">4.7</t>
  </si>
  <si>
    <t xml:space="preserve">92787</t>
  </si>
  <si>
    <t xml:space="preserve">ARMAÇÃO DE LAJE DE UMA ESTRUTURA CONVENCIONAL DE CONCRETO ARMADO EM UM A EDIFICAÇÃO TÉRREA OU SOBRADO UTILIZANDO AÇO CA-50 DE 10,0 MM</t>
  </si>
  <si>
    <t xml:space="preserve">KG</t>
  </si>
  <si>
    <t xml:space="preserve">4.8</t>
  </si>
  <si>
    <t xml:space="preserve">92788</t>
  </si>
  <si>
    <t xml:space="preserve">ARMAÇÃO DE LAJE DE UMA ESTRUTURA CONVENCIONAL DE CONCRETO ARMADO EM UM A EDIFICAÇÃO TÉRREA OU SOBRADO UTILIZANDO AÇO CA-50 DE 12,5 MM</t>
  </si>
  <si>
    <t xml:space="preserve">4.9</t>
  </si>
  <si>
    <t xml:space="preserve">S00084</t>
  </si>
  <si>
    <t xml:space="preserve">FORMA PLANA PARA FUNDAÇÕES, EM COMPENSADO RESINADO 12MM, 01 USO</t>
  </si>
  <si>
    <t xml:space="preserve">4.10</t>
  </si>
  <si>
    <t xml:space="preserve">00034493</t>
  </si>
  <si>
    <t xml:space="preserve">CONCRETO USINADO BOMBEAVEL, CLASSE DE RESISTENCIA C25, COM BRITA 0 E 1, SLUMP =100 +/- 20 MM, EXCLUI SERVICO DE BOMBEAMENTO (NBR 8953)</t>
  </si>
  <si>
    <t xml:space="preserve">4.11</t>
  </si>
  <si>
    <t xml:space="preserve">92873</t>
  </si>
  <si>
    <t xml:space="preserve">LANÇAMENTO COM USO DE BALDES, ADENSAMENTO E ACABAMENTO DE CONCRETO EM ESTRUTURAS. AF_12/2015</t>
  </si>
  <si>
    <t xml:space="preserve">VIGAS</t>
  </si>
  <si>
    <t xml:space="preserve">4.12</t>
  </si>
  <si>
    <t xml:space="preserve">92778</t>
  </si>
  <si>
    <t xml:space="preserve">ARMAÇÃO DE PILAR OU VIGA DE UMA ESTRUTURA CONVENCIONAL DE CONCRETO ARMADO EM UMA EDIFICAÇÃO TÉRREA OU SOBRADO UTILIZANDO AÇO CA-50 DE 10,0 MM</t>
  </si>
  <si>
    <t xml:space="preserve">4.13</t>
  </si>
  <si>
    <t xml:space="preserve">92775</t>
  </si>
  <si>
    <t xml:space="preserve">ARMAÇÃO DE PILAR OU VIGA DE UMA ESTRUTURA CONVENCIONAL DE CONCRETO ARMADO EM UMA EDIFICAÇÃO TÉRREA OU SOBRADO UTILIZANDO AÇO CA-60 DE 5,0 MM</t>
  </si>
  <si>
    <t xml:space="preserve">4.14</t>
  </si>
  <si>
    <t xml:space="preserve">92776</t>
  </si>
  <si>
    <t xml:space="preserve">ARMAÇÃO DE PILAR OU VIGA DE UMA ESTRUTURA CONVENCIONAL DE CONCRETO ARMADO EM UMA EDIFICAÇÃO TÉRREA OU SOBRADO UTILIZANDO AÇO CA-50 DE 6,3 MM</t>
  </si>
  <si>
    <t xml:space="preserve">4.15</t>
  </si>
  <si>
    <t xml:space="preserve">92265</t>
  </si>
  <si>
    <t xml:space="preserve">FABRICAÇÃO DE FÔRMA PARA VIGAS, EM CHAPA DE MADEIRA COMPENSADA RESINADA, E = 17 MM. AF_09/2020</t>
  </si>
  <si>
    <t xml:space="preserve">4.16</t>
  </si>
  <si>
    <t xml:space="preserve">4.17</t>
  </si>
  <si>
    <t xml:space="preserve">LAJE</t>
  </si>
  <si>
    <t xml:space="preserve">4.18</t>
  </si>
  <si>
    <t xml:space="preserve">92786</t>
  </si>
  <si>
    <t xml:space="preserve">ARMAÇÃO DE LAJE DE UMA ESTRUTURA CONVENCIONAL DE CONCRETO ARMADO EM UMA EDIFICAÇÃO TÉRREA OU SOBRADO UTILIZANDO AÇO CA-50 DE 8,0 MM</t>
  </si>
  <si>
    <t xml:space="preserve">4.19</t>
  </si>
  <si>
    <t xml:space="preserve">92267</t>
  </si>
  <si>
    <t xml:space="preserve">FABRICAÇÃO DE FÔRMA PARA LAJES, EM CHAPA DE MADEIRA COMPENSADA RESINADA, E = 17 MM. AF_09/2020</t>
  </si>
  <si>
    <t xml:space="preserve">4.20</t>
  </si>
  <si>
    <t xml:space="preserve">4.21</t>
  </si>
  <si>
    <t xml:space="preserve">ALVENARIAS</t>
  </si>
  <si>
    <t xml:space="preserve">4.22</t>
  </si>
  <si>
    <t xml:space="preserve">89484</t>
  </si>
  <si>
    <t xml:space="preserve">ALVENARIA DE BLOCOS DE CONCRETO ESTRUTURAL 14X19X29 CM, (ESPESSURA 14CM), FBK = 4,5 MPA, PARA PAREDES COM ÁREA LÍQUIDA MAIOR OU IGUAL A 6M² COM VÃOS</t>
  </si>
  <si>
    <t xml:space="preserve">4.23</t>
  </si>
  <si>
    <t xml:space="preserve">4.24</t>
  </si>
  <si>
    <t xml:space="preserve">4.25</t>
  </si>
  <si>
    <t xml:space="preserve">COBERTURA</t>
  </si>
  <si>
    <t xml:space="preserve">4.26</t>
  </si>
  <si>
    <t xml:space="preserve">S04849</t>
  </si>
  <si>
    <t xml:space="preserve">IMPERMEABILIZAÇAO COM VEDAPREN BRANCO OU SIMILAR, PARA LAJES, 06 DEMAÕS</t>
  </si>
  <si>
    <t xml:space="preserve">4.27</t>
  </si>
  <si>
    <t xml:space="preserve">92543</t>
  </si>
  <si>
    <t xml:space="preserve">TRAMA DE MADEIRA COMPOSTA POR TERÇAS PARA TELHADOS DE ATÉ 2 ÁGUAS PARA TELHA ONDULADA DE FIBROCIMENTO, METÁLICA, PLÁSTICA OU TERMOACÚSTICA, INCLUSO TRANSPORTE VERTICAL</t>
  </si>
  <si>
    <t xml:space="preserve">4.28</t>
  </si>
  <si>
    <t xml:space="preserve">102234</t>
  </si>
  <si>
    <t xml:space="preserve">PINTURA IMUNIZANTE PARA MADEIRA, 2 DEMÃOS. AF_01/2021</t>
  </si>
  <si>
    <t xml:space="preserve">4.29</t>
  </si>
  <si>
    <t xml:space="preserve">S00236</t>
  </si>
  <si>
    <t xml:space="preserve">TELHAMENTO COM TELHA DE FIBROCIMENTO ONDULADA ESP = 8MM</t>
  </si>
  <si>
    <t xml:space="preserve">4.30</t>
  </si>
  <si>
    <t xml:space="preserve">ALVENARIA DE BLOCO DE CIMENTO ESTRUTURAL (PLATIBANDA)</t>
  </si>
  <si>
    <t xml:space="preserve">REVESTIMENTO</t>
  </si>
  <si>
    <t xml:space="preserve">4.31</t>
  </si>
  <si>
    <t xml:space="preserve">87904</t>
  </si>
  <si>
    <t xml:space="preserve">CHAPISCO APLICADO EM ALVENARIA (COM PRESENÇA DE VÃOS) E ESTRUTURAS DE CONCRETO DE FACHADA, COM COLHER DE PEDREIRO. ARGAMASSA TRAÇO 1:3 COM PREPARO MANUAL. AF_06/2014</t>
  </si>
  <si>
    <t xml:space="preserve">4.32</t>
  </si>
  <si>
    <t xml:space="preserve">87530</t>
  </si>
  <si>
    <t xml:space="preserve">MASSA ÚNICA, PARA RECEBIMENTO DE PINTURA, EM ARGAMASSA TRAÇO 1:2:8, PREPARO MANUAL, APLICADA MANUALMENTE EM FACES INTERNAS DE PAREDES, ESPESSURA DE 20MM, COM EXECUÇÃO DE TALISCAS. AF_06/2014</t>
  </si>
  <si>
    <t xml:space="preserve">4.33</t>
  </si>
  <si>
    <t xml:space="preserve">88485</t>
  </si>
  <si>
    <t xml:space="preserve">APLICAÇÃO DE FUNDO SELADOR ACRÍLICO EM PAREDES, UMA DEMÃO</t>
  </si>
  <si>
    <t xml:space="preserve">4.34</t>
  </si>
  <si>
    <t xml:space="preserve">S02279</t>
  </si>
  <si>
    <t xml:space="preserve">EMASSAMENTO DE SUPERFÍCIE, COM APLICAÇÃO DE 01 DEMÃO DE MASSA ACRÍLICA, LIXAMENTO E RETOQUES - REV 03</t>
  </si>
  <si>
    <t xml:space="preserve">4.35</t>
  </si>
  <si>
    <t xml:space="preserve">88489</t>
  </si>
  <si>
    <t xml:space="preserve">APLICAÇÃO MANUAL DE PINTURA COM TINTA LÁTEX ACRÍLICA EM PAREDES, DUAS DEMÃOS. AF_06/2014</t>
  </si>
  <si>
    <t xml:space="preserve">ESQUADRIAS</t>
  </si>
  <si>
    <t xml:space="preserve">4.36</t>
  </si>
  <si>
    <t xml:space="preserve">S00169</t>
  </si>
  <si>
    <t xml:space="preserve">COBOGÓ DE CIMENTO, TIPO ESCAMA, DIM: 50 X 50CM</t>
  </si>
  <si>
    <t xml:space="preserve">4.37</t>
  </si>
  <si>
    <t xml:space="preserve">S08970</t>
  </si>
  <si>
    <t xml:space="preserve">TELA MOSQUITEIRO GALVANIZADA, MALHA 14, FIO 30</t>
  </si>
  <si>
    <t xml:space="preserve">4.38</t>
  </si>
  <si>
    <t xml:space="preserve">90838</t>
  </si>
  <si>
    <t xml:space="preserve">PORTA CORTA-FOGO 90X210X4CM - FORNECIMENTO E INSTALAÇÃO. AF_12/2019</t>
  </si>
  <si>
    <t xml:space="preserve">4.39</t>
  </si>
  <si>
    <t xml:space="preserve">100758</t>
  </si>
  <si>
    <t xml:space="preserve">PINTURA COM TINTA ALQUÍDICA DE ACABAMENTO (ESMALTE SINTÉTICO ACETINADO) APLICADA A ROLO OU PINCEL SOBRE SUPERFÍCIES METÁLICAS (EXCETO PERFIL) EXECUTADO EM OBRA (02 DEMÃOS). AF_01/2020</t>
  </si>
  <si>
    <t xml:space="preserve">PASSEIO EXTERNO</t>
  </si>
  <si>
    <t xml:space="preserve">4.40</t>
  </si>
  <si>
    <t xml:space="preserve">4.41</t>
  </si>
  <si>
    <t xml:space="preserve">4.42</t>
  </si>
  <si>
    <t xml:space="preserve">4.43</t>
  </si>
  <si>
    <t xml:space="preserve">INFRAESTRUTURA</t>
  </si>
  <si>
    <t xml:space="preserve">4.44</t>
  </si>
  <si>
    <t xml:space="preserve">4.45</t>
  </si>
  <si>
    <t xml:space="preserve">4.46</t>
  </si>
  <si>
    <t xml:space="preserve">S07150</t>
  </si>
  <si>
    <t xml:space="preserve">DUTO CORRUGADO FLEXÍVEL EM PEAD Ø = 4, TIPO KANALEX OU SIMILAR, LANÇADO DIRETAMENTE NO SOLO, EXCLUSIVE ESCAVAÇÃO E REATERRO</t>
  </si>
  <si>
    <t xml:space="preserve">4.47</t>
  </si>
  <si>
    <t xml:space="preserve">S03771</t>
  </si>
  <si>
    <t xml:space="preserve">DUTO CORRUGADO FLEXÍVEL EM PEAD Ø = 3, TIPO KANALEX OU SIMILAR, LANÇADO DIRETAMENTE NO SOLO, EXCLUSIVE ESCAVAÇÃO E REATERRO</t>
  </si>
  <si>
    <t xml:space="preserve">4.48</t>
  </si>
  <si>
    <t xml:space="preserve">S02800</t>
  </si>
  <si>
    <t xml:space="preserve">CAIXA DE PASSAGEM EM ALVENARIA DE TIJOLOS MACIÇOS ESP. = 0,17M, DIM. INT. = 0.80 X 0.80 X 1.00M</t>
  </si>
  <si>
    <t xml:space="preserve">4.49</t>
  </si>
  <si>
    <t xml:space="preserve">S07237</t>
  </si>
  <si>
    <t xml:space="preserve">CAIXA DE PASSAGEM EM ALVENARIA DE TIJOLOS MACIÇOS ESP. = 0,12M, DIM. INT. = 0.40 X 0.40 X 0.40M</t>
  </si>
  <si>
    <t xml:space="preserve">4.50</t>
  </si>
  <si>
    <t xml:space="preserve">96995</t>
  </si>
  <si>
    <t xml:space="preserve">REATERRO MANUAL APILOADO COM SOQUETE. AF_10/2017</t>
  </si>
  <si>
    <t xml:space="preserve">4.51</t>
  </si>
  <si>
    <t xml:space="preserve">CABOS</t>
  </si>
  <si>
    <t xml:space="preserve">4.52</t>
  </si>
  <si>
    <t xml:space="preserve">92994</t>
  </si>
  <si>
    <t xml:space="preserve">CABO DE COBRE FLEXÍVEL ISOLADO, 120 MM², ANTI-CHAMA 0,6/1,0 KV</t>
  </si>
  <si>
    <t xml:space="preserve">4.53</t>
  </si>
  <si>
    <t xml:space="preserve">92990</t>
  </si>
  <si>
    <t xml:space="preserve">CABO DE COBRE FLEXÍVEL ISOLADO, 70 MM², ANTI-CHAMA 0,6/1,0 KV</t>
  </si>
  <si>
    <t xml:space="preserve">4.54</t>
  </si>
  <si>
    <t xml:space="preserve">92993</t>
  </si>
  <si>
    <t xml:space="preserve">CABO DE COBRE FLEXÍVEL ISOLADO, 120 MM², ANTI-CHAMA 450/750 V</t>
  </si>
  <si>
    <t xml:space="preserve">4.55</t>
  </si>
  <si>
    <t xml:space="preserve">91930</t>
  </si>
  <si>
    <t xml:space="preserve">CABO DE COBRE FLEXÍVEL ISOLADO, 6 MM², ANTI-CHAMA 450/750 V</t>
  </si>
  <si>
    <t xml:space="preserve">4.56</t>
  </si>
  <si>
    <t xml:space="preserve">92985</t>
  </si>
  <si>
    <t xml:space="preserve">CABO DE COBRE FLEXÍVEL ISOLADO, 35 MM², ANTI-CHAMA 450/750 V</t>
  </si>
  <si>
    <t xml:space="preserve">4.57</t>
  </si>
  <si>
    <t xml:space="preserve">92987</t>
  </si>
  <si>
    <t xml:space="preserve">CABO DE COBRE FLEXÍVEL ISOLADO, 50 MM², ANTI-CHAMA 450/750 V</t>
  </si>
  <si>
    <t xml:space="preserve">4.58</t>
  </si>
  <si>
    <t xml:space="preserve">S07930</t>
  </si>
  <si>
    <t xml:space="preserve">TERMINAL DE COMPRESSÃO PARA CABO DE 120 MM2 - FORNECIMENTO E INSTALAÇÃO</t>
  </si>
  <si>
    <t xml:space="preserve">4.59</t>
  </si>
  <si>
    <t xml:space="preserve">S07929</t>
  </si>
  <si>
    <t xml:space="preserve">TERMINAL DE COMPRESSÃO PARA CABO DE 70 MM2 - FORNECIMENTO E INSTALAÇÃO</t>
  </si>
  <si>
    <t xml:space="preserve">4.60</t>
  </si>
  <si>
    <t xml:space="preserve">S07928</t>
  </si>
  <si>
    <t xml:space="preserve">TERMINAL DE COMPRESSÃO PARA CABO DE 35 MM2 - FORNECIMENTO E INSTALAÇÃO</t>
  </si>
  <si>
    <t xml:space="preserve">4.61</t>
  </si>
  <si>
    <t xml:space="preserve">S07923</t>
  </si>
  <si>
    <t xml:space="preserve">TERMINAL DE COMPRESSÃO PARA CABO DE 50MM2 - FORNECIMENTO E INSTALAÇÃO</t>
  </si>
  <si>
    <t xml:space="preserve">4.62</t>
  </si>
  <si>
    <t xml:space="preserve">S10418</t>
  </si>
  <si>
    <t xml:space="preserve">BARRAMENTO COM VERGALHÃO DE COBRE REDONDO 5/8 X 3,00M</t>
  </si>
  <si>
    <t xml:space="preserve">QUADROS</t>
  </si>
  <si>
    <t xml:space="preserve">4.63</t>
  </si>
  <si>
    <t xml:space="preserve">S08060</t>
  </si>
  <si>
    <t xml:space="preserve">QGE - QUADRO / PAINEL EM CHAPA DE AÇO COM PINTURA ELETROSTÁTICA A PÓ POLIESTER NA COR BEGE, GRAU DE PROTEÇÃO IP 54, COM DISJUNTORES, BARRAMENTOS E ACESSÓRIOS DE MONTAGEM - 600X500X200MM CONFORME DIAGRAMA - FORNECIMENTO E INSTALAÇÃO</t>
  </si>
  <si>
    <t xml:space="preserve">4.64</t>
  </si>
  <si>
    <t xml:space="preserve">S08036</t>
  </si>
  <si>
    <t xml:space="preserve">QTM - QUADRO / PAINEL EM CHAPA DE AÇO COM PINTURA ELETROSTÁTICA A PÓ NA COR BEGE, GRAU DE PROTEÇÃO IP 54, COM DISJUNTORES, BARRAMENTOS E ACESSÓRIOS DE MONTAGEM - CONFORME DIAGRAMA UNIFILAR - FORNECIMENTO E INSTALAÇÃO</t>
  </si>
  <si>
    <t xml:space="preserve">ILUMINAÇÃO E TOMADAS</t>
  </si>
  <si>
    <t xml:space="preserve">4.65</t>
  </si>
  <si>
    <t xml:space="preserve">93145</t>
  </si>
  <si>
    <t xml:space="preserve">PONTO DE ILUMINAÇÃO E TOMADA, RESIDENCIAL, INCLUINDO INTERRUPTOR SIMPLES E TOMADA 10A/250V, CAIXA ELÉTRICA, ELETRODUTO, CABO, RASGO, QUEBRA E CHUMBAMENTO (EXCLUINDO LUMINÁRIA E LÂMPADA). AF_01/2016</t>
  </si>
  <si>
    <t xml:space="preserve">4.66</t>
  </si>
  <si>
    <t xml:space="preserve">S12793</t>
  </si>
  <si>
    <t xml:space="preserve">LUMINÁRIA HERMÉTICA DE SOBREPOR, PARA LÂMPADA TUBULAR T8, 2X18W, IP65, 65CM, REF.: LMIP65 2X18 - T8C, DA G-LIGHT OU SIMILAR, EXCLUSIVE LÂMPADAS</t>
  </si>
  <si>
    <t xml:space="preserve">4.67</t>
  </si>
  <si>
    <t xml:space="preserve">100903</t>
  </si>
  <si>
    <t xml:space="preserve">LÂMPADA TUBULAR LED DE 18/20 W, BASE G13 - FORNECIMENTO E INSTALAÇÃO.</t>
  </si>
  <si>
    <t xml:space="preserve">INSTALAÇÃO DE GRUPO GERADOR</t>
  </si>
  <si>
    <t xml:space="preserve">4.68</t>
  </si>
  <si>
    <t xml:space="preserve">88264</t>
  </si>
  <si>
    <t xml:space="preserve">ELETRICISTA COM ENCARGOS COMPLEMENTARES</t>
  </si>
  <si>
    <t xml:space="preserve">4.69</t>
  </si>
  <si>
    <t xml:space="preserve">88266</t>
  </si>
  <si>
    <t xml:space="preserve">ELETROTÉCNICO COM ENCARGOS COMPLEMENTARES</t>
  </si>
  <si>
    <t xml:space="preserve">4.70</t>
  </si>
  <si>
    <t xml:space="preserve">88247</t>
  </si>
  <si>
    <t xml:space="preserve">AUXILIAR DE ELETRICISTA COM ENCARGOS COMPLEMENTARES</t>
  </si>
  <si>
    <t xml:space="preserve">4.71</t>
  </si>
  <si>
    <t xml:space="preserve">CURSO DE INSTRUÇÕES PARA OPERAÇÃO COM ELETROTÉCNICO</t>
  </si>
  <si>
    <t xml:space="preserve">4.72</t>
  </si>
  <si>
    <t xml:space="preserve">00004221</t>
  </si>
  <si>
    <t xml:space="preserve">OLEO DIESEL COMBUSTIVEL COMUM</t>
  </si>
  <si>
    <t xml:space="preserve">L</t>
  </si>
  <si>
    <t xml:space="preserve">CONTROLE DO CONCRETO</t>
  </si>
  <si>
    <t xml:space="preserve">4.73</t>
  </si>
  <si>
    <t xml:space="preserve">S11105</t>
  </si>
  <si>
    <t xml:space="preserve">MOLDAGEM DE CORPO DE PROVA</t>
  </si>
  <si>
    <t xml:space="preserve">4.74</t>
  </si>
  <si>
    <t xml:space="preserve">S12000</t>
  </si>
  <si>
    <t xml:space="preserve">CONTROLE TECNOLÓGICO DE CONCRETO - POR ROMPIMENTO DE CORPO DE PROVA</t>
  </si>
  <si>
    <t xml:space="preserve">UND </t>
  </si>
  <si>
    <t xml:space="preserve">GABINETE/EXAUSTOR</t>
  </si>
  <si>
    <t xml:space="preserve">4.75</t>
  </si>
  <si>
    <t xml:space="preserve">FORNECIMENTO E INSTALAÇÃO DE GABINETE DE VENTILAÇÃO CONFORME ESPECIFICAÇÃO</t>
  </si>
  <si>
    <t xml:space="preserve">SERVIÇOS FINAIS E DESMOBILIZAÇÃO</t>
  </si>
  <si>
    <t xml:space="preserve">5.1</t>
  </si>
  <si>
    <t xml:space="preserve">S00031</t>
  </si>
  <si>
    <t xml:space="preserve">REMOÇÃO DE PLACA DE OBRA</t>
  </si>
  <si>
    <t xml:space="preserve">5.2</t>
  </si>
  <si>
    <t xml:space="preserve">5.3</t>
  </si>
  <si>
    <t xml:space="preserve">5824</t>
  </si>
  <si>
    <t xml:space="preserve">CAMINHÃO TOCO, PBT 16.000 KG, CARGA ÚTIL MÁX. 10.685 KG, DIST. ENTRE EIXOS 4,8 M, POTÊNCIA 189 CV, INCLUSIVE CARROCERIA FIXA ABERTA DE MADEIRA P/ TRANSPORTE GERAL DE CARGA SECA</t>
  </si>
  <si>
    <t xml:space="preserve">PREÇO DIFERENTE DO QUE JÁ FOI PLANILHADO</t>
  </si>
  <si>
    <t xml:space="preserve">5.4</t>
  </si>
  <si>
    <t xml:space="preserve">5.5</t>
  </si>
  <si>
    <t xml:space="preserve">5.6</t>
  </si>
  <si>
    <t xml:space="preserve">5.7</t>
  </si>
  <si>
    <t xml:space="preserve">S02450</t>
  </si>
  <si>
    <t xml:space="preserve">LIMPEZA GERAL</t>
  </si>
  <si>
    <t xml:space="preserve">SUBTOTAL I:</t>
  </si>
  <si>
    <t xml:space="preserve">B.D.I.:</t>
  </si>
  <si>
    <t xml:space="preserve">EQUIPAMENTOS</t>
  </si>
  <si>
    <t xml:space="preserve">6.1</t>
  </si>
  <si>
    <t xml:space="preserve">S01077</t>
  </si>
  <si>
    <t xml:space="preserve">SUBTOTAL II:</t>
  </si>
  <si>
    <t xml:space="preserve">TOTAL:</t>
  </si>
  <si>
    <t xml:space="preserve">Desconto:</t>
  </si>
  <si>
    <t xml:space="preserve">MEMÓRIA DE CALCULO DO BDI</t>
  </si>
  <si>
    <t xml:space="preserve">Reforma das Unidades da Universidade Federal da Bahia</t>
  </si>
  <si>
    <t xml:space="preserve">REVISÃO:</t>
  </si>
  <si>
    <t xml:space="preserve">04</t>
  </si>
  <si>
    <t xml:space="preserve">CLIENTE: UNIVERSIDADE FEDERAL DA BAHIA</t>
  </si>
  <si>
    <t xml:space="preserve">DATA:</t>
  </si>
  <si>
    <t xml:space="preserve">ABRIL/2017</t>
  </si>
  <si>
    <t xml:space="preserve">MEMÓRIA DE CALCULO DO BDI  DOS SERVIÇOS</t>
  </si>
  <si>
    <t xml:space="preserve">BDI APLICADO NA OBRA</t>
  </si>
  <si>
    <t xml:space="preserve">FAIXAS DE ADMISSIBILIDADE DE ACORDO COM O ACORDÃO N. 2622/2013 DO TCU</t>
  </si>
  <si>
    <t xml:space="preserve">DISCRIMINAÇÃO </t>
  </si>
  <si>
    <t xml:space="preserve">PERC.     (%)</t>
  </si>
  <si>
    <t xml:space="preserve">MÍNIMO</t>
  </si>
  <si>
    <t xml:space="preserve">MÉDIO</t>
  </si>
  <si>
    <t xml:space="preserve">MÁXIMO</t>
  </si>
  <si>
    <t xml:space="preserve">1.00</t>
  </si>
  <si>
    <t xml:space="preserve"> Despesas Indiretas</t>
  </si>
  <si>
    <t xml:space="preserve">A1</t>
  </si>
  <si>
    <t xml:space="preserve">Seguro e Garantia</t>
  </si>
  <si>
    <t xml:space="preserve">A2</t>
  </si>
  <si>
    <t xml:space="preserve">Riscos e Imprevistos</t>
  </si>
  <si>
    <t xml:space="preserve">A3</t>
  </si>
  <si>
    <t xml:space="preserve">Despesas Financeiras</t>
  </si>
  <si>
    <t xml:space="preserve">A4</t>
  </si>
  <si>
    <t xml:space="preserve">Administração Central</t>
  </si>
  <si>
    <t xml:space="preserve">Total do Grupo A =</t>
  </si>
  <si>
    <t xml:space="preserve">2.00</t>
  </si>
  <si>
    <t xml:space="preserve">Benefício</t>
  </si>
  <si>
    <t xml:space="preserve">B-1</t>
  </si>
  <si>
    <t xml:space="preserve">LUCRO</t>
  </si>
  <si>
    <t xml:space="preserve">Total do Grupo B =</t>
  </si>
  <si>
    <t xml:space="preserve">3.00</t>
  </si>
  <si>
    <t xml:space="preserve">Impostos</t>
  </si>
  <si>
    <t xml:space="preserve">CÁLCULO DO ISS</t>
  </si>
  <si>
    <t xml:space="preserve">C-1</t>
  </si>
  <si>
    <t xml:space="preserve">PIS / PASEP</t>
  </si>
  <si>
    <t xml:space="preserve">ALÍQUOTA MUNICIPAL (%)</t>
  </si>
  <si>
    <t xml:space="preserve">% DE MÃO DE OBRA</t>
  </si>
  <si>
    <t xml:space="preserve">ALÍQUOTA FINAL (%)</t>
  </si>
  <si>
    <t xml:space="preserve">C-2</t>
  </si>
  <si>
    <t xml:space="preserve">COFINS</t>
  </si>
  <si>
    <t xml:space="preserve">C-3</t>
  </si>
  <si>
    <t xml:space="preserve">ISS</t>
  </si>
  <si>
    <t xml:space="preserve">C-4</t>
  </si>
  <si>
    <t xml:space="preserve">CPRB (Contribuição Previdenciária sobre a Receita Bruta)</t>
  </si>
  <si>
    <t xml:space="preserve">Total do Grupo C =</t>
  </si>
  <si>
    <t xml:space="preserve">VALORES DO BDI PARA CONSTRUÇÃO DE EDIFÍCIOS DE ACORDO COM O ACORDÃO N. 2622/2013 DO TCU</t>
  </si>
  <si>
    <t xml:space="preserve">Fórmula Para Cálculo do B.D.I</t>
  </si>
  <si>
    <t xml:space="preserve">BDI =(((1+A4+A1+A2)*(1+A3)*(1+B1))/(1-C))-1</t>
  </si>
  <si>
    <t xml:space="preserve">1º QUARTIL</t>
  </si>
  <si>
    <t xml:space="preserve">3º QUARTIL</t>
  </si>
  <si>
    <t xml:space="preserve">Bonificação Sobre Despesas indiretas (B.D.I) =</t>
  </si>
  <si>
    <t xml:space="preserve">Planilha Protegida exceto os itens em azul</t>
  </si>
  <si>
    <t xml:space="preserve">ENCARGOS SOCIAIS SOBRE A MÃO DE OBRA - SINAPI CAIXA ECONÔMICA FEDERAL</t>
  </si>
  <si>
    <t xml:space="preserve">BAHIA</t>
  </si>
  <si>
    <t xml:space="preserve">CÓDIGO</t>
  </si>
  <si>
    <t xml:space="preserve">DESCRIÇÃO</t>
  </si>
  <si>
    <t xml:space="preserve">COM DESONERAÇÃO</t>
  </si>
  <si>
    <t xml:space="preserve">SEM DESONERAÇÃO</t>
  </si>
  <si>
    <t xml:space="preserve">HORISTA          %</t>
  </si>
  <si>
    <t xml:space="preserve">MENSALISTA       %</t>
  </si>
  <si>
    <t xml:space="preserve">GRUPO A</t>
  </si>
  <si>
    <t xml:space="preserve">INSS</t>
  </si>
  <si>
    <t xml:space="preserve">SESI</t>
  </si>
  <si>
    <t xml:space="preserve">SENAI</t>
  </si>
  <si>
    <t xml:space="preserve">INCRA</t>
  </si>
  <si>
    <t xml:space="preserve">A5</t>
  </si>
  <si>
    <t xml:space="preserve">SEBRAE</t>
  </si>
  <si>
    <t xml:space="preserve">A6</t>
  </si>
  <si>
    <t xml:space="preserve">SALÁRIO EDUCAÇÃO</t>
  </si>
  <si>
    <t xml:space="preserve">A7</t>
  </si>
  <si>
    <t xml:space="preserve">SEGURO CONTRA ACIDENTES DE TRABALHO</t>
  </si>
  <si>
    <t xml:space="preserve">A8</t>
  </si>
  <si>
    <t xml:space="preserve">FGTS</t>
  </si>
  <si>
    <t xml:space="preserve">A9</t>
  </si>
  <si>
    <t xml:space="preserve">RAT</t>
  </si>
  <si>
    <t xml:space="preserve">A</t>
  </si>
  <si>
    <t xml:space="preserve">TOTAL</t>
  </si>
  <si>
    <t xml:space="preserve">GRUPO B</t>
  </si>
  <si>
    <t xml:space="preserve">B1</t>
  </si>
  <si>
    <t xml:space="preserve">REPOUSO SEMANAL REMUNERADO</t>
  </si>
  <si>
    <t xml:space="preserve">B2</t>
  </si>
  <si>
    <t xml:space="preserve">FERIADOS</t>
  </si>
  <si>
    <t xml:space="preserve">B3</t>
  </si>
  <si>
    <t xml:space="preserve">AUXÍLIO-ENFERMIDADE</t>
  </si>
  <si>
    <t xml:space="preserve">B4</t>
  </si>
  <si>
    <t xml:space="preserve">DÉCIMO-TERCEIRO SALÁRIO</t>
  </si>
  <si>
    <t xml:space="preserve">B5</t>
  </si>
  <si>
    <t xml:space="preserve">LICENÇA PATERNIDADE</t>
  </si>
  <si>
    <t xml:space="preserve">AVISO PRÉVIO</t>
  </si>
  <si>
    <t xml:space="preserve">B6</t>
  </si>
  <si>
    <t xml:space="preserve">FALTAS JUSTIFICADAS</t>
  </si>
  <si>
    <t xml:space="preserve">B7</t>
  </si>
  <si>
    <t xml:space="preserve">DIAS DE CHUVAS</t>
  </si>
  <si>
    <t xml:space="preserve">B8</t>
  </si>
  <si>
    <t xml:space="preserve">AUXÍLIO ACIDENTE DE TRABALHO</t>
  </si>
  <si>
    <t xml:space="preserve">B9</t>
  </si>
  <si>
    <t xml:space="preserve">FÉRIAS GOZADAS</t>
  </si>
  <si>
    <t xml:space="preserve">B10</t>
  </si>
  <si>
    <t xml:space="preserve">SALÁRIO MATERNIDADE</t>
  </si>
  <si>
    <t xml:space="preserve">B</t>
  </si>
  <si>
    <t xml:space="preserve">GRUPO C</t>
  </si>
  <si>
    <t xml:space="preserve">C1</t>
  </si>
  <si>
    <t xml:space="preserve">AVISO PRÉVIO INDENIZADO</t>
  </si>
  <si>
    <t xml:space="preserve">C2</t>
  </si>
  <si>
    <t xml:space="preserve">AVISO PRÉVIO TRABALHADO</t>
  </si>
  <si>
    <t xml:space="preserve">C3</t>
  </si>
  <si>
    <t xml:space="preserve">FÉRIAS INDENIZADAS</t>
  </si>
  <si>
    <t xml:space="preserve">MULTA RECISÓRIA DE 40% DO FGTS NAS DISPENSAS SEM JUSTA CAUSA</t>
  </si>
  <si>
    <t xml:space="preserve">ADICIONAL DE 10% REFERENTE A LEI COMPLEMENTAR Nº 110/01</t>
  </si>
  <si>
    <t xml:space="preserve">C4</t>
  </si>
  <si>
    <t xml:space="preserve">DEPÓSITO RESCISÃO SEM JUSTA CAUSA</t>
  </si>
  <si>
    <t xml:space="preserve">C5</t>
  </si>
  <si>
    <t xml:space="preserve">INDENIZAÇÃO ADICIONAL</t>
  </si>
  <si>
    <t xml:space="preserve">C</t>
  </si>
  <si>
    <t xml:space="preserve">GRUPO D</t>
  </si>
  <si>
    <t xml:space="preserve">D1</t>
  </si>
  <si>
    <t xml:space="preserve">REINCIDÊNCIA DE GRUPO A SOBRE GRUPO B</t>
  </si>
  <si>
    <t xml:space="preserve">D2</t>
  </si>
  <si>
    <t xml:space="preserve">REINCIDÊNCIA DE GRUPO A SOBRE AVISO PRÉVIO TRABALHADO E REINCIDÊNCIA DO FGTS SOBRE AVISO PRÉVIO INDENIZADO</t>
  </si>
  <si>
    <t xml:space="preserve">D</t>
  </si>
  <si>
    <t xml:space="preserve">TOTAL (A+B+C+D)</t>
  </si>
  <si>
    <t xml:space="preserve"> </t>
  </si>
  <si>
    <t xml:space="preserve">Art. 48. Serão desclassificadas:</t>
  </si>
  <si>
    <t xml:space="preserve">I – as propostas que não atendam às exigências do ato convocatório da licitação;</t>
  </si>
  <si>
    <t xml:space="preserve">II – propostas com valor global superior ao limite estabelecido ou com</t>
  </si>
  <si>
    <t xml:space="preserve">preços manifestamente inexequíveis, assim considerados aqueles que não</t>
  </si>
  <si>
    <t xml:space="preserve">venham a ter demonstrada sua viabilidade através de documentação que</t>
  </si>
  <si>
    <t xml:space="preserve">comprove que os custos dos insumos são coerentes com os de mercado e</t>
  </si>
  <si>
    <t xml:space="preserve">que os coeficientes de produtividade são compatíveis com a execução do</t>
  </si>
  <si>
    <t xml:space="preserve">objeto do contrato, condições estas necessariamente especificadas no ato</t>
  </si>
  <si>
    <t xml:space="preserve">convocatório da licitação.</t>
  </si>
  <si>
    <t xml:space="preserve">§ 1º Para os efeitos do disposto no inciso II deste artigo consideram-se</t>
  </si>
  <si>
    <t xml:space="preserve">manifestamente inexeqüíveis, no caso de licitações de menor preço para</t>
  </si>
  <si>
    <t xml:space="preserve">obras e serviços de engenharia, as propostas cujos valores sejam inferiores</t>
  </si>
  <si>
    <t xml:space="preserve">a 70% (setenta por cento) do menor dos seguintes valores:</t>
  </si>
  <si>
    <t xml:space="preserve">a) média aritmética dos valores das propostas superiores a 50%</t>
  </si>
  <si>
    <t xml:space="preserve">(cinqüenta por cento) do valor orçado pela administração, ou</t>
  </si>
  <si>
    <t xml:space="preserve">b) valor orçado pela administração.</t>
  </si>
  <si>
    <t xml:space="preserve">PROPOSTAS:</t>
  </si>
  <si>
    <t xml:space="preserve">CALDAS SERVICE</t>
  </si>
  <si>
    <t xml:space="preserve">GOTHERM</t>
  </si>
  <si>
    <t xml:space="preserve">NCS</t>
  </si>
  <si>
    <t xml:space="preserve">CASA DA REFRIGERAÇÃO</t>
  </si>
  <si>
    <t xml:space="preserve">MELO E NERY</t>
  </si>
  <si>
    <t xml:space="preserve">JONATHAN P SANCHES</t>
  </si>
  <si>
    <t xml:space="preserve">TERMEC</t>
  </si>
  <si>
    <t xml:space="preserve">TECNO</t>
  </si>
  <si>
    <t xml:space="preserve">UNIPRES</t>
  </si>
  <si>
    <t xml:space="preserve">TECTENGE</t>
  </si>
  <si>
    <t xml:space="preserve">INOVE</t>
  </si>
  <si>
    <t xml:space="preserve">AMAZON </t>
  </si>
  <si>
    <t xml:space="preserve">ULYFRION</t>
  </si>
  <si>
    <t xml:space="preserve">W.S. </t>
  </si>
  <si>
    <t xml:space="preserve">AIRTEMP</t>
  </si>
  <si>
    <t xml:space="preserve">PROAR ENGENHARIA</t>
  </si>
  <si>
    <t xml:space="preserve">HUMFRIL</t>
  </si>
  <si>
    <t xml:space="preserve">CMF EMPREENDIMENTOS</t>
  </si>
  <si>
    <t xml:space="preserve">ALDITEC</t>
  </si>
  <si>
    <t xml:space="preserve">RICARDO DE SOUZA</t>
  </si>
  <si>
    <t xml:space="preserve">C.R. HENRIQUES</t>
  </si>
  <si>
    <t xml:space="preserve">COTTAR MANUTENÇÕES</t>
  </si>
  <si>
    <t xml:space="preserve">CLIMATECH</t>
  </si>
  <si>
    <t xml:space="preserve">DESCLASSIFICADO POR OFERTAR VALOR ACIMA DO ORÇADO.</t>
  </si>
  <si>
    <t xml:space="preserve">MENDES BRITO</t>
  </si>
  <si>
    <t xml:space="preserve">ADELSERVICE</t>
  </si>
  <si>
    <t xml:space="preserve">COLD MANUTENÇÕES</t>
  </si>
  <si>
    <t xml:space="preserve">NÚMERO DE LICITANTES:</t>
  </si>
  <si>
    <t xml:space="preserve">MÉDIA:</t>
  </si>
  <si>
    <t xml:space="preserve">VALOR ORÇADO UFBA:</t>
  </si>
  <si>
    <t xml:space="preserve">PROPOSTA DA EMPRESA: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&quot;R$ &quot;* #,##0.00_);_(&quot;R$ &quot;* \(#,##0.00\);_(&quot;R$ &quot;* \-??_);_(@_)"/>
    <numFmt numFmtId="166" formatCode="_-&quot;R$ &quot;* #,##0.00_-;&quot;-R$ &quot;* #,##0.00_-;_-&quot;R$ &quot;* \-??_-;_-@_-"/>
    <numFmt numFmtId="167" formatCode="[$-409]#,##0.00_);\(#,##0.00\)"/>
    <numFmt numFmtId="168" formatCode="0%"/>
    <numFmt numFmtId="169" formatCode="#,"/>
    <numFmt numFmtId="170" formatCode="_(* #,##0.00_);_(* \(#,##0.00\);_(* \-??_);_(@_)"/>
    <numFmt numFmtId="171" formatCode="_-* #,##0.00_-;\-* #,##0.00_-;_-* \-??_-;_-@_-"/>
    <numFmt numFmtId="172" formatCode="#,##0.00\ ;&quot; (&quot;#,##0.00\);&quot; -&quot;#\ ;@\ "/>
    <numFmt numFmtId="173" formatCode="#,##0.00"/>
    <numFmt numFmtId="174" formatCode="0.00%"/>
    <numFmt numFmtId="175" formatCode="@"/>
    <numFmt numFmtId="176" formatCode="#,##0"/>
    <numFmt numFmtId="177" formatCode="0.00"/>
    <numFmt numFmtId="178" formatCode="[$-409]m/d/yyyy"/>
    <numFmt numFmtId="179" formatCode="dd/mm/yy;@"/>
    <numFmt numFmtId="180" formatCode="0.0000"/>
    <numFmt numFmtId="181" formatCode="#,##0.000"/>
  </numFmts>
  <fonts count="8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6411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u val="single"/>
      <sz val="10"/>
      <color rgb="FF0000D4"/>
      <name val="Arial"/>
      <family val="2"/>
    </font>
    <font>
      <sz val="11"/>
      <color rgb="FFF20884"/>
      <name val="Calibri"/>
      <family val="2"/>
    </font>
    <font>
      <sz val="11"/>
      <color rgb="FF4600A5"/>
      <name val="Calibri"/>
      <family val="2"/>
    </font>
    <font>
      <sz val="10"/>
      <name val="Courier New"/>
      <family val="3"/>
    </font>
    <font>
      <sz val="11"/>
      <color rgb="FF993300"/>
      <name val="Calibri"/>
      <family val="2"/>
    </font>
    <font>
      <sz val="10"/>
      <name val="MS Sans Serif"/>
      <family val="2"/>
    </font>
    <font>
      <b val="true"/>
      <sz val="11"/>
      <color rgb="FF333333"/>
      <name val="Calibri"/>
      <family val="2"/>
    </font>
    <font>
      <sz val="1"/>
      <color rgb="FF000090"/>
      <name val="Courier New"/>
      <family val="3"/>
    </font>
    <font>
      <sz val="11"/>
      <color rgb="FFDD0806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333399"/>
      <name val="Calibri"/>
      <family val="2"/>
    </font>
    <font>
      <b val="true"/>
      <sz val="15"/>
      <color rgb="FF003366"/>
      <name val="Calibri"/>
      <family val="2"/>
    </font>
    <font>
      <b val="true"/>
      <sz val="18"/>
      <color rgb="FF003366"/>
      <name val="Cambria"/>
      <family val="2"/>
    </font>
    <font>
      <b val="true"/>
      <sz val="13"/>
      <color rgb="FF333399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333399"/>
      <name val="Calibri"/>
      <family val="2"/>
    </font>
    <font>
      <b val="true"/>
      <sz val="11"/>
      <color rgb="FF003366"/>
      <name val="Calibri"/>
      <family val="2"/>
    </font>
    <font>
      <b val="true"/>
      <sz val="18"/>
      <color rgb="FF333399"/>
      <name val="Cambria"/>
      <family val="2"/>
    </font>
    <font>
      <sz val="18"/>
      <color rgb="FF333399"/>
      <name val="Cambria"/>
      <family val="2"/>
    </font>
    <font>
      <sz val="10"/>
      <name val="Mangal"/>
      <family val="2"/>
    </font>
    <font>
      <sz val="10"/>
      <color rgb="FF000000"/>
      <name val="Arial Narrow"/>
      <family val="2"/>
    </font>
    <font>
      <i val="true"/>
      <sz val="12"/>
      <color rgb="FF000000"/>
      <name val="Arial Narrow"/>
      <family val="2"/>
    </font>
    <font>
      <b val="true"/>
      <sz val="24"/>
      <name val="Arial Narrow"/>
      <family val="2"/>
    </font>
    <font>
      <b val="true"/>
      <sz val="12"/>
      <name val="Arial Narrow"/>
      <family val="2"/>
    </font>
    <font>
      <sz val="12"/>
      <color rgb="FF000000"/>
      <name val="Arial Narrow"/>
      <family val="2"/>
    </font>
    <font>
      <b val="true"/>
      <sz val="12"/>
      <color rgb="FF000000"/>
      <name val="Arial Narrow"/>
      <family val="2"/>
    </font>
    <font>
      <b val="true"/>
      <sz val="16"/>
      <name val="Arial Narrow"/>
      <family val="2"/>
    </font>
    <font>
      <b val="true"/>
      <i val="true"/>
      <sz val="14"/>
      <name val="Arial Narrow"/>
      <family val="2"/>
    </font>
    <font>
      <sz val="12"/>
      <name val="Arial Narrow"/>
      <family val="2"/>
    </font>
    <font>
      <b val="true"/>
      <i val="true"/>
      <sz val="12"/>
      <color rgb="FF000000"/>
      <name val="Arial Narrow"/>
      <family val="2"/>
    </font>
    <font>
      <b val="true"/>
      <sz val="14"/>
      <name val="Arial Narrow"/>
      <family val="2"/>
    </font>
    <font>
      <b val="true"/>
      <sz val="14"/>
      <color rgb="FF000000"/>
      <name val="Arial Narrow"/>
      <family val="2"/>
    </font>
    <font>
      <b val="true"/>
      <sz val="6"/>
      <name val="Arial Narrow"/>
      <family val="2"/>
    </font>
    <font>
      <b val="true"/>
      <sz val="9"/>
      <name val="Arial Narrow"/>
      <family val="2"/>
    </font>
    <font>
      <b val="true"/>
      <sz val="10"/>
      <name val="Arial Narrow"/>
      <family val="2"/>
    </font>
    <font>
      <sz val="9"/>
      <color rgb="FF000000"/>
      <name val="Arial Narrow"/>
      <family val="2"/>
    </font>
    <font>
      <b val="true"/>
      <i val="true"/>
      <sz val="10"/>
      <color rgb="FF000000"/>
      <name val="Arial Narrow"/>
      <family val="2"/>
    </font>
    <font>
      <sz val="14"/>
      <name val="Arial Narrow"/>
      <family val="2"/>
    </font>
    <font>
      <sz val="9"/>
      <name val="Arial Narrow"/>
      <family val="2"/>
    </font>
    <font>
      <i val="true"/>
      <sz val="14"/>
      <color rgb="FF000000"/>
      <name val="Arial Narrow"/>
      <family val="2"/>
    </font>
    <font>
      <b val="true"/>
      <sz val="11"/>
      <name val="Arial Narrow"/>
      <family val="2"/>
    </font>
    <font>
      <sz val="14"/>
      <color rgb="FF000000"/>
      <name val="Arial Narrow"/>
      <family val="2"/>
    </font>
    <font>
      <i val="true"/>
      <sz val="10"/>
      <color rgb="FF000000"/>
      <name val="Arial Narrow"/>
      <family val="2"/>
    </font>
    <font>
      <b val="true"/>
      <sz val="14"/>
      <color rgb="FFDD0806"/>
      <name val="Arial Narrow"/>
      <family val="2"/>
    </font>
    <font>
      <i val="true"/>
      <sz val="9"/>
      <color rgb="FF000000"/>
      <name val="Arial Narrow"/>
      <family val="2"/>
    </font>
    <font>
      <b val="true"/>
      <i val="true"/>
      <sz val="12"/>
      <name val="Arial Narrow"/>
      <family val="2"/>
    </font>
    <font>
      <sz val="8"/>
      <name val="Arial Narrow"/>
      <family val="2"/>
    </font>
    <font>
      <sz val="11"/>
      <color rgb="FF000000"/>
      <name val="Arial"/>
      <family val="2"/>
    </font>
    <font>
      <b val="true"/>
      <sz val="14"/>
      <name val="Arial"/>
      <family val="2"/>
    </font>
    <font>
      <b val="true"/>
      <sz val="14"/>
      <color rgb="FFFFFFFF"/>
      <name val="Arial"/>
      <family val="2"/>
    </font>
    <font>
      <sz val="10"/>
      <color rgb="FFFFFFFF"/>
      <name val="Arial"/>
      <family val="2"/>
    </font>
    <font>
      <sz val="14"/>
      <color rgb="FFFFFFFF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0"/>
      <color rgb="FF900000"/>
      <name val="Arial"/>
      <family val="2"/>
    </font>
    <font>
      <sz val="13"/>
      <name val="Arial"/>
      <family val="2"/>
    </font>
    <font>
      <b val="true"/>
      <sz val="9"/>
      <name val="Arial"/>
      <family val="2"/>
    </font>
    <font>
      <b val="true"/>
      <sz val="11"/>
      <color rgb="FFDD0806"/>
      <name val="Arial"/>
      <family val="2"/>
    </font>
    <font>
      <b val="true"/>
      <sz val="11"/>
      <color rgb="FF666699"/>
      <name val="Arial"/>
      <family val="2"/>
    </font>
    <font>
      <sz val="11"/>
      <color rgb="FFFFFFFF"/>
      <name val="Arial"/>
      <family val="2"/>
    </font>
    <font>
      <b val="true"/>
      <sz val="11"/>
      <color rgb="FF0000D4"/>
      <name val="Arial"/>
      <family val="2"/>
    </font>
    <font>
      <sz val="10"/>
      <color rgb="FF000000"/>
      <name val="Arial"/>
      <family val="2"/>
    </font>
    <font>
      <b val="true"/>
      <sz val="11"/>
      <name val="Arial"/>
      <family val="2"/>
    </font>
    <font>
      <b val="true"/>
      <sz val="11"/>
      <color rgb="FFFFFFFF"/>
      <name val="Arial"/>
      <family val="2"/>
    </font>
    <font>
      <sz val="14"/>
      <name val="Arial"/>
      <family val="2"/>
    </font>
    <font>
      <sz val="12"/>
      <name val="Arial"/>
      <family val="2"/>
    </font>
    <font>
      <b val="true"/>
      <sz val="8"/>
      <color rgb="FF000000"/>
      <name val="Arial"/>
      <family val="2"/>
    </font>
    <font>
      <b val="true"/>
      <sz val="12"/>
      <name val="Arial"/>
      <family val="2"/>
    </font>
    <font>
      <b val="true"/>
      <strike val="true"/>
      <sz val="10"/>
      <name val="Arial"/>
      <family val="2"/>
    </font>
    <font>
      <b val="true"/>
      <sz val="14"/>
      <color rgb="FF000000"/>
      <name val="Arial"/>
      <family val="2"/>
    </font>
    <font>
      <sz val="14"/>
      <color rgb="FF000000"/>
      <name val="Arial"/>
      <family val="2"/>
    </font>
    <font>
      <sz val="16"/>
      <name val="Arial"/>
      <family val="2"/>
    </font>
    <font>
      <sz val="18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</fonts>
  <fills count="2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1FB714"/>
        <bgColor rgb="FF339966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90713A"/>
        <bgColor rgb="FF808080"/>
      </patternFill>
    </fill>
    <fill>
      <patternFill patternType="solid">
        <fgColor rgb="FFDD0806"/>
        <bgColor rgb="FF9000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</borders>
  <cellStyleXfs count="70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8" fillId="2" borderId="1" applyFont="true" applyBorder="true" applyAlignment="false" applyProtection="false"/>
    <xf numFmtId="164" fontId="8" fillId="2" borderId="1" applyFont="true" applyBorder="true" applyAlignment="false" applyProtection="false"/>
    <xf numFmtId="164" fontId="8" fillId="10" borderId="1" applyFont="true" applyBorder="true" applyAlignment="false" applyProtection="false"/>
    <xf numFmtId="164" fontId="8" fillId="10" borderId="1" applyFont="true" applyBorder="true" applyAlignment="false" applyProtection="false"/>
    <xf numFmtId="164" fontId="8" fillId="10" borderId="1" applyFont="true" applyBorder="true" applyAlignment="false" applyProtection="false"/>
    <xf numFmtId="164" fontId="8" fillId="10" borderId="1" applyFont="true" applyBorder="true" applyAlignment="false" applyProtection="false"/>
    <xf numFmtId="164" fontId="8" fillId="10" borderId="1" applyFont="true" applyBorder="true" applyAlignment="false" applyProtection="false"/>
    <xf numFmtId="164" fontId="8" fillId="10" borderId="1" applyFont="true" applyBorder="true" applyAlignment="false" applyProtection="false"/>
    <xf numFmtId="164" fontId="8" fillId="10" borderId="1" applyFont="true" applyBorder="true" applyAlignment="false" applyProtection="false"/>
    <xf numFmtId="164" fontId="8" fillId="10" borderId="1" applyFont="true" applyBorder="true" applyAlignment="false" applyProtection="false"/>
    <xf numFmtId="164" fontId="8" fillId="10" borderId="1" applyFont="true" applyBorder="true" applyAlignment="false" applyProtection="false"/>
    <xf numFmtId="164" fontId="8" fillId="10" borderId="1" applyFont="true" applyBorder="true" applyAlignment="false" applyProtection="false"/>
    <xf numFmtId="164" fontId="8" fillId="10" borderId="1" applyFont="true" applyBorder="true" applyAlignment="false" applyProtection="false"/>
    <xf numFmtId="164" fontId="8" fillId="10" borderId="1" applyFont="true" applyBorder="true" applyAlignment="false" applyProtection="false"/>
    <xf numFmtId="164" fontId="8" fillId="10" borderId="1" applyFont="true" applyBorder="true" applyAlignment="false" applyProtection="false"/>
    <xf numFmtId="164" fontId="8" fillId="10" borderId="1" applyFont="true" applyBorder="true" applyAlignment="false" applyProtection="false"/>
    <xf numFmtId="164" fontId="8" fillId="10" borderId="1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1" fillId="4" borderId="1" applyFont="true" applyBorder="true" applyAlignment="false" applyProtection="false"/>
    <xf numFmtId="164" fontId="11" fillId="4" borderId="1" applyFont="true" applyBorder="true" applyAlignment="false" applyProtection="false"/>
    <xf numFmtId="164" fontId="11" fillId="4" borderId="1" applyFont="true" applyBorder="true" applyAlignment="false" applyProtection="false"/>
    <xf numFmtId="164" fontId="11" fillId="4" borderId="1" applyFont="true" applyBorder="true" applyAlignment="false" applyProtection="false"/>
    <xf numFmtId="164" fontId="11" fillId="4" borderId="1" applyFont="true" applyBorder="true" applyAlignment="false" applyProtection="false"/>
    <xf numFmtId="164" fontId="11" fillId="4" borderId="1" applyFont="true" applyBorder="true" applyAlignment="false" applyProtection="false"/>
    <xf numFmtId="164" fontId="11" fillId="4" borderId="1" applyFont="true" applyBorder="true" applyAlignment="false" applyProtection="false"/>
    <xf numFmtId="164" fontId="11" fillId="4" borderId="1" applyFont="true" applyBorder="true" applyAlignment="false" applyProtection="false"/>
    <xf numFmtId="164" fontId="11" fillId="4" borderId="1" applyFont="true" applyBorder="true" applyAlignment="false" applyProtection="false"/>
    <xf numFmtId="164" fontId="11" fillId="4" borderId="1" applyFont="true" applyBorder="true" applyAlignment="false" applyProtection="false"/>
    <xf numFmtId="164" fontId="11" fillId="4" borderId="1" applyFont="true" applyBorder="true" applyAlignment="false" applyProtection="false"/>
    <xf numFmtId="164" fontId="11" fillId="4" borderId="1" applyFont="true" applyBorder="true" applyAlignment="false" applyProtection="false"/>
    <xf numFmtId="164" fontId="11" fillId="4" borderId="1" applyFont="true" applyBorder="true" applyAlignment="false" applyProtection="false"/>
    <xf numFmtId="164" fontId="11" fillId="4" borderId="1" applyFont="true" applyBorder="true" applyAlignment="false" applyProtection="false"/>
    <xf numFmtId="164" fontId="11" fillId="4" borderId="1" applyFont="true" applyBorder="true" applyAlignment="false" applyProtection="false"/>
    <xf numFmtId="164" fontId="11" fillId="4" borderId="1" applyFont="true" applyBorder="true" applyAlignment="false" applyProtection="false"/>
    <xf numFmtId="164" fontId="12" fillId="0" borderId="0" applyFont="true" applyBorder="false" applyAlignment="false" applyProtection="false"/>
    <xf numFmtId="164" fontId="13" fillId="5" borderId="0" applyFont="true" applyBorder="false" applyAlignment="false" applyProtection="false"/>
    <xf numFmtId="164" fontId="13" fillId="5" borderId="0" applyFont="true" applyBorder="false" applyAlignment="false" applyProtection="false"/>
    <xf numFmtId="164" fontId="14" fillId="5" borderId="0" applyFont="true" applyBorder="false" applyAlignment="false" applyProtection="false"/>
    <xf numFmtId="164" fontId="14" fillId="5" borderId="0" applyFont="true" applyBorder="false" applyAlignment="false" applyProtection="false"/>
    <xf numFmtId="164" fontId="14" fillId="5" borderId="0" applyFont="true" applyBorder="false" applyAlignment="false" applyProtection="false"/>
    <xf numFmtId="164" fontId="14" fillId="5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6" fillId="13" borderId="0" applyFont="true" applyBorder="false" applyAlignment="false" applyProtection="false"/>
    <xf numFmtId="164" fontId="16" fillId="13" borderId="0" applyFont="true" applyBorder="false" applyAlignment="false" applyProtection="false"/>
    <xf numFmtId="164" fontId="16" fillId="13" borderId="0" applyFont="true" applyBorder="false" applyAlignment="false" applyProtection="false"/>
    <xf numFmtId="164" fontId="16" fillId="13" borderId="0" applyFont="true" applyBorder="false" applyAlignment="false" applyProtection="false"/>
    <xf numFmtId="164" fontId="16" fillId="13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4" applyFont="true" applyBorder="true" applyAlignment="false" applyProtection="false"/>
    <xf numFmtId="164" fontId="0" fillId="6" borderId="4" applyFont="true" applyBorder="true" applyAlignment="false" applyProtection="false"/>
    <xf numFmtId="164" fontId="0" fillId="6" borderId="4" applyFont="true" applyBorder="true" applyAlignment="false" applyProtection="false"/>
    <xf numFmtId="164" fontId="0" fillId="6" borderId="4" applyFont="true" applyBorder="true" applyAlignment="false" applyProtection="false"/>
    <xf numFmtId="164" fontId="0" fillId="6" borderId="4" applyFont="true" applyBorder="true" applyAlignment="false" applyProtection="false"/>
    <xf numFmtId="164" fontId="0" fillId="6" borderId="4" applyFont="true" applyBorder="true" applyAlignment="false" applyProtection="false"/>
    <xf numFmtId="164" fontId="0" fillId="6" borderId="4" applyFont="true" applyBorder="true" applyAlignment="false" applyProtection="false"/>
    <xf numFmtId="164" fontId="0" fillId="6" borderId="4" applyFont="true" applyBorder="true" applyAlignment="false" applyProtection="false"/>
    <xf numFmtId="164" fontId="0" fillId="6" borderId="4" applyFont="true" applyBorder="true" applyAlignment="false" applyProtection="false"/>
    <xf numFmtId="164" fontId="0" fillId="6" borderId="4" applyFont="true" applyBorder="true" applyAlignment="false" applyProtection="false"/>
    <xf numFmtId="164" fontId="0" fillId="6" borderId="4" applyFont="true" applyBorder="true" applyAlignment="false" applyProtection="false"/>
    <xf numFmtId="164" fontId="0" fillId="6" borderId="4" applyFont="true" applyBorder="true" applyAlignment="false" applyProtection="false"/>
    <xf numFmtId="164" fontId="0" fillId="6" borderId="4" applyFont="true" applyBorder="true" applyAlignment="false" applyProtection="false"/>
    <xf numFmtId="164" fontId="0" fillId="6" borderId="4" applyFont="true" applyBorder="true" applyAlignment="false" applyProtection="false"/>
    <xf numFmtId="164" fontId="0" fillId="6" borderId="4" applyFont="true" applyBorder="true" applyAlignment="false" applyProtection="false"/>
    <xf numFmtId="164" fontId="0" fillId="6" borderId="4" applyFont="true" applyBorder="true" applyAlignment="false" applyProtection="false"/>
    <xf numFmtId="164" fontId="0" fillId="6" borderId="4" applyFont="true" applyBorder="true" applyAlignment="false" applyProtection="false"/>
    <xf numFmtId="164" fontId="0" fillId="6" borderId="4" applyFont="true" applyBorder="true" applyAlignment="false" applyProtection="false"/>
    <xf numFmtId="164" fontId="0" fillId="6" borderId="4" applyFont="true" applyBorder="true" applyAlignment="false" applyProtection="false"/>
    <xf numFmtId="164" fontId="0" fillId="6" borderId="4" applyFont="true" applyBorder="true" applyAlignment="false" applyProtection="false"/>
    <xf numFmtId="164" fontId="0" fillId="6" borderId="4" applyFont="true" applyBorder="true" applyAlignment="false" applyProtection="false"/>
    <xf numFmtId="164" fontId="0" fillId="6" borderId="4" applyFont="true" applyBorder="true" applyAlignment="false" applyProtection="false"/>
    <xf numFmtId="164" fontId="0" fillId="6" borderId="4" applyFont="true" applyBorder="true" applyAlignment="false" applyProtection="false"/>
    <xf numFmtId="164" fontId="0" fillId="6" borderId="4" applyFont="true" applyBorder="true" applyAlignment="false" applyProtection="false"/>
    <xf numFmtId="164" fontId="0" fillId="6" borderId="4" applyFont="true" applyBorder="true" applyAlignment="false" applyProtection="false"/>
    <xf numFmtId="164" fontId="0" fillId="6" borderId="4" applyFont="true" applyBorder="true" applyAlignment="false" applyProtection="false"/>
    <xf numFmtId="164" fontId="0" fillId="6" borderId="4" applyFont="true" applyBorder="true" applyAlignment="false" applyProtection="false"/>
    <xf numFmtId="164" fontId="0" fillId="6" borderId="4" applyFont="true" applyBorder="true" applyAlignment="false" applyProtection="false"/>
    <xf numFmtId="164" fontId="0" fillId="6" borderId="4" applyFont="true" applyBorder="true" applyAlignment="false" applyProtection="false"/>
    <xf numFmtId="164" fontId="0" fillId="6" borderId="4" applyFont="true" applyBorder="true" applyAlignment="false" applyProtection="false"/>
    <xf numFmtId="164" fontId="0" fillId="6" borderId="4" applyFont="true" applyBorder="true" applyAlignment="false" applyProtection="false"/>
    <xf numFmtId="164" fontId="0" fillId="6" borderId="4" applyFont="true" applyBorder="true" applyAlignment="false" applyProtection="false"/>
    <xf numFmtId="164" fontId="0" fillId="6" borderId="4" applyFont="true" applyBorder="true" applyAlignment="false" applyProtection="false"/>
    <xf numFmtId="164" fontId="0" fillId="6" borderId="4" applyFont="true" applyBorder="true" applyAlignment="false" applyProtection="false"/>
    <xf numFmtId="164" fontId="0" fillId="6" borderId="4" applyFont="true" applyBorder="tru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8" fillId="2" borderId="5" applyFont="true" applyBorder="true" applyAlignment="false" applyProtection="false"/>
    <xf numFmtId="164" fontId="18" fillId="2" borderId="5" applyFont="true" applyBorder="true" applyAlignment="false" applyProtection="false"/>
    <xf numFmtId="164" fontId="18" fillId="10" borderId="5" applyFont="true" applyBorder="true" applyAlignment="false" applyProtection="false"/>
    <xf numFmtId="164" fontId="18" fillId="10" borderId="5" applyFont="true" applyBorder="true" applyAlignment="false" applyProtection="false"/>
    <xf numFmtId="164" fontId="18" fillId="10" borderId="5" applyFont="true" applyBorder="true" applyAlignment="false" applyProtection="false"/>
    <xf numFmtId="164" fontId="18" fillId="10" borderId="5" applyFont="true" applyBorder="true" applyAlignment="false" applyProtection="false"/>
    <xf numFmtId="164" fontId="18" fillId="10" borderId="5" applyFont="true" applyBorder="true" applyAlignment="false" applyProtection="false"/>
    <xf numFmtId="164" fontId="18" fillId="10" borderId="5" applyFont="true" applyBorder="true" applyAlignment="false" applyProtection="false"/>
    <xf numFmtId="164" fontId="18" fillId="10" borderId="5" applyFont="true" applyBorder="true" applyAlignment="false" applyProtection="false"/>
    <xf numFmtId="164" fontId="18" fillId="10" borderId="5" applyFont="true" applyBorder="true" applyAlignment="false" applyProtection="false"/>
    <xf numFmtId="164" fontId="18" fillId="10" borderId="5" applyFont="true" applyBorder="true" applyAlignment="false" applyProtection="false"/>
    <xf numFmtId="164" fontId="18" fillId="10" borderId="5" applyFont="true" applyBorder="true" applyAlignment="false" applyProtection="false"/>
    <xf numFmtId="164" fontId="18" fillId="10" borderId="5" applyFont="true" applyBorder="true" applyAlignment="false" applyProtection="false"/>
    <xf numFmtId="164" fontId="18" fillId="10" borderId="5" applyFont="true" applyBorder="true" applyAlignment="false" applyProtection="false"/>
    <xf numFmtId="164" fontId="18" fillId="10" borderId="5" applyFont="true" applyBorder="true" applyAlignment="false" applyProtection="false"/>
    <xf numFmtId="164" fontId="18" fillId="10" borderId="5" applyFont="true" applyBorder="true" applyAlignment="false" applyProtection="false"/>
    <xf numFmtId="164" fontId="18" fillId="10" borderId="5" applyFont="true" applyBorder="true" applyAlignment="false" applyProtection="false"/>
    <xf numFmtId="169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6" applyFont="true" applyBorder="true" applyAlignment="false" applyProtection="false"/>
    <xf numFmtId="164" fontId="22" fillId="0" borderId="6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3" fillId="0" borderId="8" applyFont="true" applyBorder="true" applyAlignment="false" applyProtection="false"/>
    <xf numFmtId="164" fontId="23" fillId="0" borderId="8" applyFont="true" applyBorder="true" applyAlignment="false" applyProtection="false"/>
    <xf numFmtId="164" fontId="24" fillId="0" borderId="9" applyFont="true" applyBorder="true" applyAlignment="false" applyProtection="false"/>
    <xf numFmtId="164" fontId="24" fillId="0" borderId="9" applyFont="true" applyBorder="true" applyAlignment="false" applyProtection="false"/>
    <xf numFmtId="164" fontId="24" fillId="0" borderId="9" applyFont="true" applyBorder="true" applyAlignment="false" applyProtection="false"/>
    <xf numFmtId="164" fontId="24" fillId="0" borderId="9" applyFont="true" applyBorder="tru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6" fillId="0" borderId="10" applyFont="true" applyBorder="true" applyAlignment="false" applyProtection="false"/>
    <xf numFmtId="164" fontId="26" fillId="0" borderId="10" applyFont="true" applyBorder="true" applyAlignment="false" applyProtection="false"/>
    <xf numFmtId="164" fontId="27" fillId="0" borderId="10" applyFont="true" applyBorder="true" applyAlignment="false" applyProtection="false"/>
    <xf numFmtId="164" fontId="27" fillId="0" borderId="10" applyFont="true" applyBorder="true" applyAlignment="false" applyProtection="false"/>
    <xf numFmtId="164" fontId="27" fillId="0" borderId="10" applyFont="true" applyBorder="true" applyAlignment="false" applyProtection="false"/>
    <xf numFmtId="164" fontId="27" fillId="0" borderId="10" applyFont="true" applyBorder="true" applyAlignment="false" applyProtection="false"/>
    <xf numFmtId="164" fontId="28" fillId="0" borderId="11" applyFont="true" applyBorder="true" applyAlignment="false" applyProtection="false"/>
    <xf numFmtId="164" fontId="28" fillId="0" borderId="11" applyFont="true" applyBorder="true" applyAlignment="false" applyProtection="false"/>
    <xf numFmtId="164" fontId="29" fillId="0" borderId="12" applyFont="true" applyBorder="true" applyAlignment="false" applyProtection="false"/>
    <xf numFmtId="164" fontId="29" fillId="0" borderId="12" applyFont="true" applyBorder="true" applyAlignment="false" applyProtection="false"/>
    <xf numFmtId="164" fontId="29" fillId="0" borderId="12" applyFont="true" applyBorder="true" applyAlignment="false" applyProtection="false"/>
    <xf numFmtId="164" fontId="29" fillId="0" borderId="12" applyFont="true" applyBorder="tru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25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32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32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25" borderId="0" applyFont="true" applyBorder="false" applyAlignment="false" applyProtection="false"/>
    <xf numFmtId="164" fontId="6" fillId="25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6" borderId="0" applyFont="true" applyBorder="false" applyAlignment="false" applyProtection="false"/>
    <xf numFmtId="164" fontId="6" fillId="26" borderId="0" applyFont="true" applyBorder="false" applyAlignment="false" applyProtection="false"/>
    <xf numFmtId="164" fontId="6" fillId="26" borderId="0" applyFont="true" applyBorder="false" applyAlignment="false" applyProtection="false"/>
    <xf numFmtId="164" fontId="6" fillId="26" borderId="0" applyFont="true" applyBorder="false" applyAlignment="false" applyProtection="false"/>
    <xf numFmtId="164" fontId="6" fillId="26" borderId="0" applyFont="true" applyBorder="false" applyAlignment="false" applyProtection="false"/>
  </cellStyleXfs>
  <cellXfs count="4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70" fontId="3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13" xfId="18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6" fillId="0" borderId="14" xfId="17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37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8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9" fillId="0" borderId="16" xfId="27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6" fillId="0" borderId="0" xfId="17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4" fontId="3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8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6" fillId="0" borderId="16" xfId="27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0" fillId="0" borderId="16" xfId="27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41" fillId="0" borderId="16" xfId="27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41" fillId="0" borderId="0" xfId="27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41" fillId="0" borderId="0" xfId="271" applyFont="true" applyBorder="true" applyAlignment="true" applyProtection="true">
      <alignment horizontal="general" vertical="distributed" textRotation="0" wrapText="true" indent="0" shrinkToFit="false"/>
      <protection locked="false" hidden="false"/>
    </xf>
    <xf numFmtId="175" fontId="41" fillId="0" borderId="0" xfId="27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36" fillId="0" borderId="0" xfId="18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9" fillId="0" borderId="16" xfId="38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36" fillId="0" borderId="0" xfId="27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41" fillId="0" borderId="0" xfId="27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5" fontId="41" fillId="0" borderId="0" xfId="24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6" fillId="0" borderId="16" xfId="38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36" fillId="0" borderId="0" xfId="18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6" fontId="36" fillId="0" borderId="18" xfId="18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4" fontId="38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1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43" fillId="10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3" fillId="10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3" fillId="10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5" fillId="10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6" fillId="10" borderId="2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10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10" borderId="2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1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6" fillId="10" borderId="2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6" fillId="10" borderId="2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6" fillId="10" borderId="2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6" fillId="10" borderId="2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6" fillId="10" borderId="2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7" fillId="10" borderId="2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10" borderId="2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6" fillId="10" borderId="2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8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10" borderId="3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9" fillId="10" borderId="31" xfId="6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10" borderId="31" xfId="238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50" fillId="10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0" fillId="10" borderId="3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3" fillId="10" borderId="3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0" borderId="2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3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1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3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5" fillId="2" borderId="3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36" xfId="238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54" fillId="0" borderId="3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4" fillId="0" borderId="3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54" fillId="0" borderId="37" xfId="6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54" fillId="0" borderId="3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0" borderId="3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3" fillId="14" borderId="3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3" fillId="0" borderId="3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5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3" fontId="5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5" fillId="2" borderId="3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4" fillId="2" borderId="4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0" fillId="0" borderId="37" xfId="3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5" fillId="0" borderId="4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4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54" fillId="0" borderId="4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0" borderId="37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3" fontId="50" fillId="0" borderId="36" xfId="3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5" fillId="0" borderId="37" xfId="5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3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5" fontId="55" fillId="0" borderId="3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4" fillId="0" borderId="3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10" borderId="3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10" borderId="3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0" borderId="31" xfId="238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4" fillId="10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4" fillId="10" borderId="3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3" fillId="0" borderId="3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4" fillId="0" borderId="4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5" fillId="0" borderId="4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4" fillId="0" borderId="36" xfId="6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0" borderId="37" xfId="238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3" fontId="54" fillId="0" borderId="3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10" borderId="3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5" fillId="0" borderId="3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4" fillId="2" borderId="3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54" fillId="2" borderId="4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5" fillId="0" borderId="4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5" fillId="0" borderId="3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3" fillId="0" borderId="3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5" fillId="10" borderId="3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0" borderId="32" xfId="238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4" fillId="10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6" fillId="10" borderId="32" xfId="3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4" fillId="0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4" fillId="0" borderId="0" xfId="287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3" fontId="54" fillId="2" borderId="0" xfId="3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0" borderId="4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54" fillId="0" borderId="4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3" fillId="0" borderId="3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14" borderId="3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50" fillId="0" borderId="37" xfId="6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50" fillId="0" borderId="40" xfId="6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54" fillId="2" borderId="40" xfId="6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54" fillId="0" borderId="40" xfId="6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54" fillId="0" borderId="4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54" fillId="2" borderId="37" xfId="6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0" borderId="4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4" fillId="0" borderId="3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54" fillId="0" borderId="4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0" borderId="37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3" fillId="0" borderId="37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4" fillId="0" borderId="37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7" fillId="0" borderId="3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5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5" fillId="2" borderId="36" xfId="6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36" xfId="238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54" fillId="0" borderId="36" xfId="6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5" fillId="2" borderId="37" xfId="6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2" borderId="37" xfId="238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54" fillId="0" borderId="37" xfId="6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3" fillId="27" borderId="3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5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5" fillId="2" borderId="35" xfId="6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5" fillId="0" borderId="36" xfId="6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0" borderId="3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0" borderId="3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0" borderId="32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43" fillId="10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10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0" borderId="3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0" borderId="4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2" borderId="4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2" borderId="1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2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9" fillId="2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2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2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9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3" fillId="10" borderId="32" xfId="238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56" fillId="10" borderId="3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3" fillId="10" borderId="3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10" borderId="3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3" fillId="10" borderId="3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3" fillId="10" borderId="3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0" borderId="2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0" fillId="0" borderId="2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25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50" fillId="0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3" fillId="0" borderId="2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0" borderId="2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9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10" borderId="3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7" fillId="10" borderId="3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7" fillId="10" borderId="32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47" fillId="10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9" fillId="10" borderId="3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9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5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2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14" borderId="20" xfId="2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2" borderId="0" xfId="2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2" borderId="13" xfId="2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2" borderId="15" xfId="2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28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2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2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2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0" xfId="28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0" xfId="289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0" fillId="0" borderId="0" xfId="28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2" borderId="0" xfId="28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2" borderId="16" xfId="2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2" borderId="17" xfId="2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14" borderId="16" xfId="2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14" borderId="0" xfId="2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14" borderId="17" xfId="28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2" borderId="0" xfId="2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2" borderId="16" xfId="2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14" borderId="20" xfId="2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14" borderId="48" xfId="28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4" fillId="14" borderId="49" xfId="2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2" borderId="0" xfId="2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2" borderId="16" xfId="2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2" borderId="17" xfId="2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2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69" fillId="0" borderId="0" xfId="2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2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1" fillId="0" borderId="0" xfId="2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" fillId="0" borderId="0" xfId="2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60" fillId="0" borderId="0" xfId="2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66" fillId="0" borderId="0" xfId="28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66" fillId="0" borderId="0" xfId="2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2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2" fillId="0" borderId="0" xfId="2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14" borderId="30" xfId="2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14" borderId="33" xfId="2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66" fillId="14" borderId="49" xfId="2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2" borderId="0" xfId="2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2" borderId="47" xfId="2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2" borderId="19" xfId="2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" fillId="0" borderId="0" xfId="28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4" fillId="0" borderId="0" xfId="2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2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4" fillId="0" borderId="0" xfId="2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5" fillId="0" borderId="0" xfId="28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75" fillId="0" borderId="0" xfId="2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2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6" fillId="14" borderId="20" xfId="2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7" fillId="2" borderId="16" xfId="2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7" fillId="2" borderId="0" xfId="2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2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17" xfId="2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0" fillId="14" borderId="50" xfId="2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51" xfId="2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52" xfId="2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53" xfId="2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2" borderId="0" xfId="2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2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27" xfId="2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2" borderId="28" xfId="2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29" xfId="2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2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78" fillId="0" borderId="0" xfId="2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2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6" fillId="0" borderId="21" xfId="2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23" xfId="28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6" fillId="0" borderId="0" xfId="28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6" fillId="0" borderId="21" xfId="28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0" fillId="0" borderId="22" xfId="28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23" xfId="2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2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2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7" xfId="2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" fillId="11" borderId="44" xfId="60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4" fillId="0" borderId="0" xfId="6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0" borderId="34" xfId="6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0" borderId="37" xfId="6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0" borderId="44" xfId="6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78" fillId="0" borderId="0" xfId="2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7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7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9" fillId="0" borderId="0" xfId="2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6" fillId="0" borderId="27" xfId="2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66" fillId="0" borderId="29" xfId="6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6" fillId="0" borderId="0" xfId="6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0" borderId="27" xfId="6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0" borderId="28" xfId="6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0" borderId="29" xfId="6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6" xfId="2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17" xfId="6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8" fillId="0" borderId="0" xfId="2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7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" fillId="0" borderId="21" xfId="6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0" borderId="22" xfId="6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0" borderId="23" xfId="6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70" fillId="14" borderId="54" xfId="2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5" fillId="0" borderId="27" xfId="6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0" fillId="0" borderId="28" xfId="2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29" xfId="2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2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7" xfId="28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66" fillId="0" borderId="0" xfId="6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81" fillId="0" borderId="0" xfId="2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" fillId="0" borderId="48" xfId="6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0" borderId="31" xfId="6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0" borderId="49" xfId="6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0" xfId="238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55" xfId="2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0" xfId="2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" fillId="11" borderId="45" xfId="60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6" fillId="14" borderId="50" xfId="2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2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6" fillId="0" borderId="16" xfId="2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0" xfId="2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20" xfId="2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2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2" fillId="0" borderId="0" xfId="6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1" fillId="0" borderId="30" xfId="2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1" fillId="14" borderId="33" xfId="2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1" fillId="0" borderId="0" xfId="2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31" xfId="2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49" xfId="2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1" fillId="0" borderId="18" xfId="2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8" xfId="2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19" xfId="2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3" borderId="0" xfId="28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0" xfId="2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28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20" xfId="2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6" fillId="0" borderId="0" xfId="2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1" fillId="0" borderId="20" xfId="2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0" borderId="20" xfId="2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2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2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2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1" fillId="0" borderId="54" xfId="2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2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2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4" fillId="0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" fillId="0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4" xfId="2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2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4" fillId="0" borderId="3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" fillId="0" borderId="4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2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7" borderId="28" xfId="2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4" fillId="0" borderId="2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" fillId="0" borderId="2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0" borderId="47" xfId="2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0" borderId="18" xfId="2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81" fillId="0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81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2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" fillId="0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3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4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7" xfId="2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6" xfId="2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4" fillId="0" borderId="3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3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2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2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1" fillId="0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1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2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1" fillId="0" borderId="16" xfId="2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0" borderId="0" xfId="2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1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0" borderId="30" xfId="2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0" borderId="32" xfId="2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1" fillId="0" borderId="3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1" fillId="0" borderId="3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87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87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9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20% - Ênfase1 2" xfId="21"/>
    <cellStyle name="20% - Ênfase1 2 2" xfId="22"/>
    <cellStyle name="20% - Ênfase1 3" xfId="23"/>
    <cellStyle name="20% - Ênfase1 4" xfId="24"/>
    <cellStyle name="20% - Ênfase1 5" xfId="25"/>
    <cellStyle name="20% - Ênfase1 6" xfId="26"/>
    <cellStyle name="20% - Ênfase2 2" xfId="27"/>
    <cellStyle name="20% - Ênfase2 2 2" xfId="28"/>
    <cellStyle name="20% - Ênfase2 3" xfId="29"/>
    <cellStyle name="20% - Ênfase2 4" xfId="30"/>
    <cellStyle name="20% - Ênfase2 5" xfId="31"/>
    <cellStyle name="20% - Ênfase2 6" xfId="32"/>
    <cellStyle name="20% - Ênfase3 2" xfId="33"/>
    <cellStyle name="20% - Ênfase3 2 2" xfId="34"/>
    <cellStyle name="20% - Ênfase3 3" xfId="35"/>
    <cellStyle name="20% - Ênfase3 4" xfId="36"/>
    <cellStyle name="20% - Ênfase3 5" xfId="37"/>
    <cellStyle name="20% - Ênfase3 6" xfId="38"/>
    <cellStyle name="20% - Ênfase4 2" xfId="39"/>
    <cellStyle name="20% - Ênfase4 2 2" xfId="40"/>
    <cellStyle name="20% - Ênfase4 3" xfId="41"/>
    <cellStyle name="20% - Ênfase4 4" xfId="42"/>
    <cellStyle name="20% - Ênfase4 5" xfId="43"/>
    <cellStyle name="20% - Ênfase4 6" xfId="44"/>
    <cellStyle name="20% - Ênfase5 2" xfId="45"/>
    <cellStyle name="20% - Ênfase5 3" xfId="46"/>
    <cellStyle name="20% - Ênfase5 4" xfId="47"/>
    <cellStyle name="20% - Ênfase5 5" xfId="48"/>
    <cellStyle name="20% - Ênfase5 6" xfId="49"/>
    <cellStyle name="20% - Ênfase6 2" xfId="50"/>
    <cellStyle name="20% - Ênfase6 3" xfId="51"/>
    <cellStyle name="20% - Ênfase6 4" xfId="52"/>
    <cellStyle name="20% - Ênfase6 5" xfId="53"/>
    <cellStyle name="20% - Ênfase6 6" xfId="54"/>
    <cellStyle name="40% - Ênfase1 2" xfId="55"/>
    <cellStyle name="40% - Ênfase1 2 2" xfId="56"/>
    <cellStyle name="40% - Ênfase1 3" xfId="57"/>
    <cellStyle name="40% - Ênfase1 4" xfId="58"/>
    <cellStyle name="40% - Ênfase1 5" xfId="59"/>
    <cellStyle name="40% - Ênfase1 6" xfId="60"/>
    <cellStyle name="40% - Ênfase2 2" xfId="61"/>
    <cellStyle name="40% - Ênfase2 3" xfId="62"/>
    <cellStyle name="40% - Ênfase2 4" xfId="63"/>
    <cellStyle name="40% - Ênfase2 5" xfId="64"/>
    <cellStyle name="40% - Ênfase2 6" xfId="65"/>
    <cellStyle name="40% - Ênfase3 2" xfId="66"/>
    <cellStyle name="40% - Ênfase3 2 2" xfId="67"/>
    <cellStyle name="40% - Ênfase3 3" xfId="68"/>
    <cellStyle name="40% - Ênfase3 4" xfId="69"/>
    <cellStyle name="40% - Ênfase3 5" xfId="70"/>
    <cellStyle name="40% - Ênfase3 6" xfId="71"/>
    <cellStyle name="40% - Ênfase4 2" xfId="72"/>
    <cellStyle name="40% - Ênfase4 2 2" xfId="73"/>
    <cellStyle name="40% - Ênfase4 3" xfId="74"/>
    <cellStyle name="40% - Ênfase4 4" xfId="75"/>
    <cellStyle name="40% - Ênfase4 5" xfId="76"/>
    <cellStyle name="40% - Ênfase4 6" xfId="77"/>
    <cellStyle name="40% - Ênfase5 2" xfId="78"/>
    <cellStyle name="40% - Ênfase5 3" xfId="79"/>
    <cellStyle name="40% - Ênfase5 4" xfId="80"/>
    <cellStyle name="40% - Ênfase5 5" xfId="81"/>
    <cellStyle name="40% - Ênfase5 6" xfId="82"/>
    <cellStyle name="40% - Ênfase6 2" xfId="83"/>
    <cellStyle name="40% - Ênfase6 2 2" xfId="84"/>
    <cellStyle name="40% - Ênfase6 3" xfId="85"/>
    <cellStyle name="40% - Ênfase6 4" xfId="86"/>
    <cellStyle name="40% - Ênfase6 5" xfId="87"/>
    <cellStyle name="40% - Ênfase6 6" xfId="88"/>
    <cellStyle name="60% - Ênfase1 2" xfId="89"/>
    <cellStyle name="60% - Ênfase1 2 2" xfId="90"/>
    <cellStyle name="60% - Ênfase1 3" xfId="91"/>
    <cellStyle name="60% - Ênfase1 4" xfId="92"/>
    <cellStyle name="60% - Ênfase1 5" xfId="93"/>
    <cellStyle name="60% - Ênfase1 6" xfId="94"/>
    <cellStyle name="60% - Ênfase2 2" xfId="95"/>
    <cellStyle name="60% - Ênfase2 3" xfId="96"/>
    <cellStyle name="60% - Ênfase2 4" xfId="97"/>
    <cellStyle name="60% - Ênfase2 5" xfId="98"/>
    <cellStyle name="60% - Ênfase2 6" xfId="99"/>
    <cellStyle name="60% - Ênfase3 2" xfId="100"/>
    <cellStyle name="60% - Ênfase3 2 2" xfId="101"/>
    <cellStyle name="60% - Ênfase3 3" xfId="102"/>
    <cellStyle name="60% - Ênfase3 4" xfId="103"/>
    <cellStyle name="60% - Ênfase3 5" xfId="104"/>
    <cellStyle name="60% - Ênfase3 6" xfId="105"/>
    <cellStyle name="60% - Ênfase4 2" xfId="106"/>
    <cellStyle name="60% - Ênfase4 2 2" xfId="107"/>
    <cellStyle name="60% - Ênfase4 3" xfId="108"/>
    <cellStyle name="60% - Ênfase4 4" xfId="109"/>
    <cellStyle name="60% - Ênfase4 5" xfId="110"/>
    <cellStyle name="60% - Ênfase4 6" xfId="111"/>
    <cellStyle name="60% - Ênfase5 2" xfId="112"/>
    <cellStyle name="60% - Ênfase5 3" xfId="113"/>
    <cellStyle name="60% - Ênfase5 4" xfId="114"/>
    <cellStyle name="60% - Ênfase5 5" xfId="115"/>
    <cellStyle name="60% - Ênfase5 6" xfId="116"/>
    <cellStyle name="60% - Ênfase6 2" xfId="117"/>
    <cellStyle name="60% - Ênfase6 2 2" xfId="118"/>
    <cellStyle name="60% - Ênfase6 3" xfId="119"/>
    <cellStyle name="60% - Ênfase6 4" xfId="120"/>
    <cellStyle name="60% - Ênfase6 5" xfId="121"/>
    <cellStyle name="60% - Ênfase6 6" xfId="122"/>
    <cellStyle name="Bom 2" xfId="123"/>
    <cellStyle name="Bom 3" xfId="124"/>
    <cellStyle name="Bom 4" xfId="125"/>
    <cellStyle name="Bom 5" xfId="126"/>
    <cellStyle name="Bom 6" xfId="127"/>
    <cellStyle name="Cálculo 2" xfId="128"/>
    <cellStyle name="Cálculo 2 2" xfId="129"/>
    <cellStyle name="Cálculo 3" xfId="130"/>
    <cellStyle name="Cálculo 3 10" xfId="131"/>
    <cellStyle name="Cálculo 3 11" xfId="132"/>
    <cellStyle name="Cálculo 3 12" xfId="133"/>
    <cellStyle name="Cálculo 3 2" xfId="134"/>
    <cellStyle name="Cálculo 3 3" xfId="135"/>
    <cellStyle name="Cálculo 3 4" xfId="136"/>
    <cellStyle name="Cálculo 3 5" xfId="137"/>
    <cellStyle name="Cálculo 3 6" xfId="138"/>
    <cellStyle name="Cálculo 3 7" xfId="139"/>
    <cellStyle name="Cálculo 3 8" xfId="140"/>
    <cellStyle name="Cálculo 3 9" xfId="141"/>
    <cellStyle name="Cálculo 4" xfId="142"/>
    <cellStyle name="Cálculo 5" xfId="143"/>
    <cellStyle name="Cálculo 6" xfId="144"/>
    <cellStyle name="Célula de Verificação 2" xfId="145"/>
    <cellStyle name="Célula de Verificação 3" xfId="146"/>
    <cellStyle name="Célula de Verificação 4" xfId="147"/>
    <cellStyle name="Célula de Verificação 5" xfId="148"/>
    <cellStyle name="Célula de Verificação 6" xfId="149"/>
    <cellStyle name="Célula Vinculada 2" xfId="150"/>
    <cellStyle name="Célula Vinculada 3" xfId="151"/>
    <cellStyle name="Célula Vinculada 4" xfId="152"/>
    <cellStyle name="Célula Vinculada 5" xfId="153"/>
    <cellStyle name="Célula Vinculada 6" xfId="154"/>
    <cellStyle name="Entrada 2" xfId="155"/>
    <cellStyle name="Entrada 3" xfId="156"/>
    <cellStyle name="Entrada 3 10" xfId="157"/>
    <cellStyle name="Entrada 3 11" xfId="158"/>
    <cellStyle name="Entrada 3 12" xfId="159"/>
    <cellStyle name="Entrada 3 2" xfId="160"/>
    <cellStyle name="Entrada 3 3" xfId="161"/>
    <cellStyle name="Entrada 3 4" xfId="162"/>
    <cellStyle name="Entrada 3 5" xfId="163"/>
    <cellStyle name="Entrada 3 6" xfId="164"/>
    <cellStyle name="Entrada 3 7" xfId="165"/>
    <cellStyle name="Entrada 3 8" xfId="166"/>
    <cellStyle name="Entrada 3 9" xfId="167"/>
    <cellStyle name="Entrada 4" xfId="168"/>
    <cellStyle name="Entrada 5" xfId="169"/>
    <cellStyle name="Entrada 6" xfId="170"/>
    <cellStyle name="Hiperlink 2" xfId="171"/>
    <cellStyle name="Incorreto 2" xfId="172"/>
    <cellStyle name="Incorreto 2 2" xfId="173"/>
    <cellStyle name="Incorreto 3" xfId="174"/>
    <cellStyle name="Incorreto 4" xfId="175"/>
    <cellStyle name="Incorreto 5" xfId="176"/>
    <cellStyle name="Incorreto 6" xfId="177"/>
    <cellStyle name="Indefinido" xfId="178"/>
    <cellStyle name="Moeda 2" xfId="179"/>
    <cellStyle name="Moeda 2 2" xfId="180"/>
    <cellStyle name="Moeda 2 2 2" xfId="181"/>
    <cellStyle name="Moeda 2 3" xfId="182"/>
    <cellStyle name="Moeda 2 4" xfId="183"/>
    <cellStyle name="Moeda 2 5" xfId="184"/>
    <cellStyle name="Moeda 2 5 2" xfId="185"/>
    <cellStyle name="Moeda 2 5 2 2" xfId="186"/>
    <cellStyle name="Moeda 2 5 2 2 2" xfId="187"/>
    <cellStyle name="Moeda 2 5 2 3" xfId="188"/>
    <cellStyle name="Moeda 2 5 3" xfId="189"/>
    <cellStyle name="Moeda 2 5 3 2" xfId="190"/>
    <cellStyle name="Moeda 2 5 4" xfId="191"/>
    <cellStyle name="Moeda 2 5 5" xfId="192"/>
    <cellStyle name="Moeda 2 6" xfId="193"/>
    <cellStyle name="Moeda 2 6 2" xfId="194"/>
    <cellStyle name="Moeda 2 6 2 2" xfId="195"/>
    <cellStyle name="Moeda 2 6 2 2 2" xfId="196"/>
    <cellStyle name="Moeda 2 6 2 2 2 2" xfId="197"/>
    <cellStyle name="Moeda 2 6 2 2 3" xfId="198"/>
    <cellStyle name="Moeda 2 6 2 3" xfId="199"/>
    <cellStyle name="Moeda 2 6 2 3 2" xfId="200"/>
    <cellStyle name="Moeda 2 6 2 4" xfId="201"/>
    <cellStyle name="Moeda 2 6 3" xfId="202"/>
    <cellStyle name="Moeda 2 6 3 2" xfId="203"/>
    <cellStyle name="Moeda 2 6 3 2 2" xfId="204"/>
    <cellStyle name="Moeda 2 6 3 3" xfId="205"/>
    <cellStyle name="Moeda 2 6 4" xfId="206"/>
    <cellStyle name="Moeda 2 6 4 2" xfId="207"/>
    <cellStyle name="Moeda 2 6 5" xfId="208"/>
    <cellStyle name="Moeda 3" xfId="209"/>
    <cellStyle name="Moeda 3 2" xfId="210"/>
    <cellStyle name="Moeda 3 2 2" xfId="211"/>
    <cellStyle name="Moeda 3 3" xfId="212"/>
    <cellStyle name="Moeda 3 4" xfId="213"/>
    <cellStyle name="Moeda 4" xfId="214"/>
    <cellStyle name="Moeda 5" xfId="215"/>
    <cellStyle name="Moeda 6" xfId="216"/>
    <cellStyle name="Moeda 7" xfId="217"/>
    <cellStyle name="Moeda 8" xfId="218"/>
    <cellStyle name="Neutra 2" xfId="219"/>
    <cellStyle name="Neutra 3" xfId="220"/>
    <cellStyle name="Neutra 4" xfId="221"/>
    <cellStyle name="Neutra 5" xfId="222"/>
    <cellStyle name="Neutra 6" xfId="223"/>
    <cellStyle name="Normal 10" xfId="224"/>
    <cellStyle name="Normal 10 2" xfId="225"/>
    <cellStyle name="Normal 10 2 2" xfId="226"/>
    <cellStyle name="Normal 11" xfId="227"/>
    <cellStyle name="Normal 11 2" xfId="228"/>
    <cellStyle name="Normal 12" xfId="229"/>
    <cellStyle name="Normal 12 2" xfId="230"/>
    <cellStyle name="Normal 12 3" xfId="231"/>
    <cellStyle name="Normal 13" xfId="232"/>
    <cellStyle name="Normal 13 2" xfId="233"/>
    <cellStyle name="Normal 14" xfId="234"/>
    <cellStyle name="Normal 14 2" xfId="235"/>
    <cellStyle name="Normal 14 3" xfId="236"/>
    <cellStyle name="Normal 2" xfId="237"/>
    <cellStyle name="Normal 2 2" xfId="238"/>
    <cellStyle name="Normal 2 2 2" xfId="239"/>
    <cellStyle name="Normal 2 3" xfId="240"/>
    <cellStyle name="Normal 2 4" xfId="241"/>
    <cellStyle name="Normal 3" xfId="242"/>
    <cellStyle name="Normal 3 2" xfId="243"/>
    <cellStyle name="Normal 3 3" xfId="244"/>
    <cellStyle name="Normal 4" xfId="245"/>
    <cellStyle name="Normal 4 10" xfId="246"/>
    <cellStyle name="Normal 4 10 2" xfId="247"/>
    <cellStyle name="Normal 4 11" xfId="248"/>
    <cellStyle name="Normal 4 11 2" xfId="249"/>
    <cellStyle name="Normal 4 11 3" xfId="250"/>
    <cellStyle name="Normal 4 12" xfId="251"/>
    <cellStyle name="Normal 4 12 2" xfId="252"/>
    <cellStyle name="Normal 4 12 3" xfId="253"/>
    <cellStyle name="Normal 4 13" xfId="254"/>
    <cellStyle name="Normal 4 13 2" xfId="255"/>
    <cellStyle name="Normal 4 13 3" xfId="256"/>
    <cellStyle name="Normal 4 14" xfId="257"/>
    <cellStyle name="Normal 4 14 2" xfId="258"/>
    <cellStyle name="Normal 4 14 3" xfId="259"/>
    <cellStyle name="Normal 4 15" xfId="260"/>
    <cellStyle name="Normal 4 15 2" xfId="261"/>
    <cellStyle name="Normal 4 15 3" xfId="262"/>
    <cellStyle name="Normal 4 16" xfId="263"/>
    <cellStyle name="Normal 4 16 2" xfId="264"/>
    <cellStyle name="Normal 4 17" xfId="265"/>
    <cellStyle name="Normal 4 17 2" xfId="266"/>
    <cellStyle name="Normal 4 18" xfId="267"/>
    <cellStyle name="Normal 4 18 2" xfId="268"/>
    <cellStyle name="Normal 4 19" xfId="269"/>
    <cellStyle name="Normal 4 2" xfId="270"/>
    <cellStyle name="Normal 4 2 2" xfId="271"/>
    <cellStyle name="Normal 4 2 3" xfId="272"/>
    <cellStyle name="Normal 4 3" xfId="273"/>
    <cellStyle name="Normal 4 4" xfId="274"/>
    <cellStyle name="Normal 4 4 2" xfId="275"/>
    <cellStyle name="Normal 4 4 3" xfId="276"/>
    <cellStyle name="Normal 4 5" xfId="277"/>
    <cellStyle name="Normal 4 5 2" xfId="278"/>
    <cellStyle name="Normal 4 6" xfId="279"/>
    <cellStyle name="Normal 4 7" xfId="280"/>
    <cellStyle name="Normal 4 7 2" xfId="281"/>
    <cellStyle name="Normal 4 7 3" xfId="282"/>
    <cellStyle name="Normal 4 8" xfId="283"/>
    <cellStyle name="Normal 4 8 2" xfId="284"/>
    <cellStyle name="Normal 4 9" xfId="285"/>
    <cellStyle name="Normal 4__ORÇAMENTO" xfId="286"/>
    <cellStyle name="Normal 5" xfId="287"/>
    <cellStyle name="Normal 5 2" xfId="288"/>
    <cellStyle name="Normal 6" xfId="289"/>
    <cellStyle name="Normal 6 2" xfId="290"/>
    <cellStyle name="Normal 7" xfId="291"/>
    <cellStyle name="Normal 7 2" xfId="292"/>
    <cellStyle name="Normal 8" xfId="293"/>
    <cellStyle name="Normal 9" xfId="294"/>
    <cellStyle name="Nota 2" xfId="295"/>
    <cellStyle name="Nota 2 10" xfId="296"/>
    <cellStyle name="Nota 2 11" xfId="297"/>
    <cellStyle name="Nota 2 12" xfId="298"/>
    <cellStyle name="Nota 2 2" xfId="299"/>
    <cellStyle name="Nota 2 3" xfId="300"/>
    <cellStyle name="Nota 2 4" xfId="301"/>
    <cellStyle name="Nota 2 5" xfId="302"/>
    <cellStyle name="Nota 2 6" xfId="303"/>
    <cellStyle name="Nota 2 7" xfId="304"/>
    <cellStyle name="Nota 2 8" xfId="305"/>
    <cellStyle name="Nota 2 9" xfId="306"/>
    <cellStyle name="Nota 3" xfId="307"/>
    <cellStyle name="Nota 4" xfId="308"/>
    <cellStyle name="Nota 4 10" xfId="309"/>
    <cellStyle name="Nota 4 11" xfId="310"/>
    <cellStyle name="Nota 4 12" xfId="311"/>
    <cellStyle name="Nota 4 2" xfId="312"/>
    <cellStyle name="Nota 4 3" xfId="313"/>
    <cellStyle name="Nota 4 4" xfId="314"/>
    <cellStyle name="Nota 4 5" xfId="315"/>
    <cellStyle name="Nota 4 6" xfId="316"/>
    <cellStyle name="Nota 4 7" xfId="317"/>
    <cellStyle name="Nota 4 8" xfId="318"/>
    <cellStyle name="Nota 4 9" xfId="319"/>
    <cellStyle name="Nota 5" xfId="320"/>
    <cellStyle name="Nota 5 2" xfId="321"/>
    <cellStyle name="Nota 5 3" xfId="322"/>
    <cellStyle name="Nota 6" xfId="323"/>
    <cellStyle name="Nota 6 2" xfId="324"/>
    <cellStyle name="Nota 6 2 2" xfId="325"/>
    <cellStyle name="Nota 6 3" xfId="326"/>
    <cellStyle name="Nota 7" xfId="327"/>
    <cellStyle name="Nota 8" xfId="328"/>
    <cellStyle name="Nota 9" xfId="329"/>
    <cellStyle name="Porcentagem 2" xfId="330"/>
    <cellStyle name="Porcentagem 2 2" xfId="331"/>
    <cellStyle name="Porcentagem 3" xfId="332"/>
    <cellStyle name="Porcentagem 4" xfId="333"/>
    <cellStyle name="Porcentagem 5" xfId="334"/>
    <cellStyle name="Porcentagem 6" xfId="335"/>
    <cellStyle name="Porcentagem 7" xfId="336"/>
    <cellStyle name="Saída 2" xfId="337"/>
    <cellStyle name="Saída 2 2" xfId="338"/>
    <cellStyle name="Saída 3" xfId="339"/>
    <cellStyle name="Saída 3 10" xfId="340"/>
    <cellStyle name="Saída 3 11" xfId="341"/>
    <cellStyle name="Saída 3 12" xfId="342"/>
    <cellStyle name="Saída 3 2" xfId="343"/>
    <cellStyle name="Saída 3 3" xfId="344"/>
    <cellStyle name="Saída 3 4" xfId="345"/>
    <cellStyle name="Saída 3 5" xfId="346"/>
    <cellStyle name="Saída 3 6" xfId="347"/>
    <cellStyle name="Saída 3 7" xfId="348"/>
    <cellStyle name="Saída 3 8" xfId="349"/>
    <cellStyle name="Saída 3 9" xfId="350"/>
    <cellStyle name="Saída 4" xfId="351"/>
    <cellStyle name="Saída 5" xfId="352"/>
    <cellStyle name="Saída 6" xfId="353"/>
    <cellStyle name="Separador de m" xfId="354"/>
    <cellStyle name="Separador de milhares 2" xfId="355"/>
    <cellStyle name="Separador de milhares 2 2" xfId="356"/>
    <cellStyle name="Separador de milhares 2 2 2" xfId="357"/>
    <cellStyle name="Separador de milhares 2 2 2 2" xfId="358"/>
    <cellStyle name="Separador de milhares 2 2 2 2 2" xfId="359"/>
    <cellStyle name="Separador de milhares 2 2 2 2 3" xfId="360"/>
    <cellStyle name="Separador de milhares 2 2 2 3" xfId="361"/>
    <cellStyle name="Separador de milhares 2 2 2 4" xfId="362"/>
    <cellStyle name="Separador de milhares 2 2 3" xfId="363"/>
    <cellStyle name="Separador de milhares 2 2 3 2" xfId="364"/>
    <cellStyle name="Separador de milhares 2 2 3 2 2" xfId="365"/>
    <cellStyle name="Separador de milhares 2 2 3 3" xfId="366"/>
    <cellStyle name="Separador de milhares 2 2 3 4" xfId="367"/>
    <cellStyle name="Separador de milhares 2 2 4" xfId="368"/>
    <cellStyle name="Separador de milhares 2 3" xfId="369"/>
    <cellStyle name="Separador de milhares 2 3 2" xfId="370"/>
    <cellStyle name="Separador de milhares 2 3 2 2" xfId="371"/>
    <cellStyle name="Separador de milhares 2 3 2 2 2" xfId="372"/>
    <cellStyle name="Separador de milhares 2 3 2 2 3" xfId="373"/>
    <cellStyle name="Separador de milhares 2 3 2 3" xfId="374"/>
    <cellStyle name="Separador de milhares 2 3 2 4" xfId="375"/>
    <cellStyle name="Separador de milhares 2 3 3" xfId="376"/>
    <cellStyle name="Separador de milhares 2 3 3 2" xfId="377"/>
    <cellStyle name="Separador de milhares 2 3 4" xfId="378"/>
    <cellStyle name="Separador de milhares 2 3 5" xfId="379"/>
    <cellStyle name="Separador de milhares 2 3 6" xfId="380"/>
    <cellStyle name="Separador de milhares 2 4" xfId="381"/>
    <cellStyle name="Separador de milhares 3" xfId="382"/>
    <cellStyle name="Separador de milhares 3 2" xfId="383"/>
    <cellStyle name="Separador de milhares 3 2 2" xfId="384"/>
    <cellStyle name="Separador de milhares 3 2 2 2" xfId="385"/>
    <cellStyle name="Separador de milhares 3 2 2 2 2" xfId="386"/>
    <cellStyle name="Separador de milhares 3 2 2 3" xfId="387"/>
    <cellStyle name="Separador de milhares 3 2 2 4" xfId="388"/>
    <cellStyle name="Separador de milhares 3 2 3" xfId="389"/>
    <cellStyle name="Separador de milhares 3 3" xfId="390"/>
    <cellStyle name="Separador de milhares 3 3 2" xfId="391"/>
    <cellStyle name="Separador de milhares 3 3 2 2" xfId="392"/>
    <cellStyle name="Separador de milhares 3 3 3" xfId="393"/>
    <cellStyle name="Separador de milhares 3 3 4" xfId="394"/>
    <cellStyle name="Separador de milhares 3 3 5" xfId="395"/>
    <cellStyle name="Separador de milhares 3 4" xfId="396"/>
    <cellStyle name="Separador de milhares 8" xfId="397"/>
    <cellStyle name="Separador de milhares 8 2" xfId="398"/>
    <cellStyle name="Separador de milhares 8 2 2" xfId="399"/>
    <cellStyle name="Separador de milhares 8 2 3" xfId="400"/>
    <cellStyle name="Separador de milhares 8 3" xfId="401"/>
    <cellStyle name="Separador de milhares 8 4" xfId="402"/>
    <cellStyle name="Separador de milhares 9" xfId="403"/>
    <cellStyle name="Separador de milhares 9 2" xfId="404"/>
    <cellStyle name="Separador de milhares 9 2 2" xfId="405"/>
    <cellStyle name="Separador de milhares 9 2 3" xfId="406"/>
    <cellStyle name="Separador de milhares 9 3" xfId="407"/>
    <cellStyle name="Separador de milhares 9 3 2" xfId="408"/>
    <cellStyle name="Separador de milhares 9 3 3" xfId="409"/>
    <cellStyle name="Separador de milhares 9 4" xfId="410"/>
    <cellStyle name="Separador de milhares 9 5" xfId="411"/>
    <cellStyle name="Separador de milhares 9 6" xfId="412"/>
    <cellStyle name="Texto de Aviso 2" xfId="413"/>
    <cellStyle name="Texto de Aviso 3" xfId="414"/>
    <cellStyle name="Texto de Aviso 4" xfId="415"/>
    <cellStyle name="Texto de Aviso 5" xfId="416"/>
    <cellStyle name="Texto de Aviso 6" xfId="417"/>
    <cellStyle name="Texto Explicativo 2" xfId="418"/>
    <cellStyle name="Texto Explicativo 3" xfId="419"/>
    <cellStyle name="Texto Explicativo 4" xfId="420"/>
    <cellStyle name="Texto Explicativo 5" xfId="421"/>
    <cellStyle name="Texto Explicativo 6" xfId="422"/>
    <cellStyle name="Total 2" xfId="423"/>
    <cellStyle name="Total 2 2" xfId="424"/>
    <cellStyle name="Total 3" xfId="425"/>
    <cellStyle name="Total 3 10" xfId="426"/>
    <cellStyle name="Total 3 11" xfId="427"/>
    <cellStyle name="Total 3 12" xfId="428"/>
    <cellStyle name="Total 3 2" xfId="429"/>
    <cellStyle name="Total 3 3" xfId="430"/>
    <cellStyle name="Total 3 4" xfId="431"/>
    <cellStyle name="Total 3 5" xfId="432"/>
    <cellStyle name="Total 3 6" xfId="433"/>
    <cellStyle name="Total 3 7" xfId="434"/>
    <cellStyle name="Total 3 8" xfId="435"/>
    <cellStyle name="Total 3 9" xfId="436"/>
    <cellStyle name="Total 4" xfId="437"/>
    <cellStyle name="Total 5" xfId="438"/>
    <cellStyle name="Total 6" xfId="439"/>
    <cellStyle name="Título 1 2" xfId="440"/>
    <cellStyle name="Título 1 2 2" xfId="441"/>
    <cellStyle name="Título 1 3" xfId="442"/>
    <cellStyle name="Título 1 4" xfId="443"/>
    <cellStyle name="Título 1 5" xfId="444"/>
    <cellStyle name="Título 1 6" xfId="445"/>
    <cellStyle name="Título 10" xfId="446"/>
    <cellStyle name="Título 11" xfId="447"/>
    <cellStyle name="Título 2 2" xfId="448"/>
    <cellStyle name="Título 2 2 2" xfId="449"/>
    <cellStyle name="Título 2 3" xfId="450"/>
    <cellStyle name="Título 2 4" xfId="451"/>
    <cellStyle name="Título 2 5" xfId="452"/>
    <cellStyle name="Título 2 6" xfId="453"/>
    <cellStyle name="Título 3 2" xfId="454"/>
    <cellStyle name="Título 3 2 2" xfId="455"/>
    <cellStyle name="Título 3 3" xfId="456"/>
    <cellStyle name="Título 3 4" xfId="457"/>
    <cellStyle name="Título 3 5" xfId="458"/>
    <cellStyle name="Título 3 6" xfId="459"/>
    <cellStyle name="Título 4 2" xfId="460"/>
    <cellStyle name="Título 4 2 2" xfId="461"/>
    <cellStyle name="Título 4 3" xfId="462"/>
    <cellStyle name="Título 4 4" xfId="463"/>
    <cellStyle name="Título 4 5" xfId="464"/>
    <cellStyle name="Título 4 6" xfId="465"/>
    <cellStyle name="Título 5" xfId="466"/>
    <cellStyle name="Título 5 2" xfId="467"/>
    <cellStyle name="Título 5 2 2" xfId="468"/>
    <cellStyle name="Título 5 3" xfId="469"/>
    <cellStyle name="Título 5 4" xfId="470"/>
    <cellStyle name="Título 5 5" xfId="471"/>
    <cellStyle name="Título 6" xfId="472"/>
    <cellStyle name="Título 7" xfId="473"/>
    <cellStyle name="Título 8" xfId="474"/>
    <cellStyle name="Título 8 2" xfId="475"/>
    <cellStyle name="Título 9" xfId="476"/>
    <cellStyle name="Vírgula 10" xfId="477"/>
    <cellStyle name="Vírgula 10 2" xfId="478"/>
    <cellStyle name="Vírgula 10 3" xfId="479"/>
    <cellStyle name="Vírgula 11" xfId="480"/>
    <cellStyle name="Vírgula 2" xfId="481"/>
    <cellStyle name="Vírgula 2 2" xfId="482"/>
    <cellStyle name="Vírgula 2 2 2" xfId="483"/>
    <cellStyle name="Vírgula 2 2 2 2" xfId="484"/>
    <cellStyle name="Vírgula 2 2 2 3" xfId="485"/>
    <cellStyle name="Vírgula 2 2 3" xfId="486"/>
    <cellStyle name="Vírgula 2 2 3 2" xfId="487"/>
    <cellStyle name="Vírgula 2 2 3 3" xfId="488"/>
    <cellStyle name="Vírgula 2 2 4" xfId="489"/>
    <cellStyle name="Vírgula 2 2 5" xfId="490"/>
    <cellStyle name="Vírgula 2 2 5 2" xfId="491"/>
    <cellStyle name="Vírgula 2 2 6" xfId="492"/>
    <cellStyle name="Vírgula 2 3" xfId="493"/>
    <cellStyle name="Vírgula 2 4" xfId="494"/>
    <cellStyle name="Vírgula 2 4 2" xfId="495"/>
    <cellStyle name="Vírgula 2 4 2 2" xfId="496"/>
    <cellStyle name="Vírgula 2 4 2 2 2" xfId="497"/>
    <cellStyle name="Vírgula 2 4 2 2 3" xfId="498"/>
    <cellStyle name="Vírgula 2 4 2 3" xfId="499"/>
    <cellStyle name="Vírgula 2 4 2 4" xfId="500"/>
    <cellStyle name="Vírgula 2 4 3" xfId="501"/>
    <cellStyle name="Vírgula 2 4 3 2" xfId="502"/>
    <cellStyle name="Vírgula 2 4 3 3" xfId="503"/>
    <cellStyle name="Vírgula 2 4 4" xfId="504"/>
    <cellStyle name="Vírgula 2 4 5" xfId="505"/>
    <cellStyle name="Vírgula 2 5" xfId="506"/>
    <cellStyle name="Vírgula 2 5 2" xfId="507"/>
    <cellStyle name="Vírgula 2 5 2 2" xfId="508"/>
    <cellStyle name="Vírgula 2 5 2 2 2" xfId="509"/>
    <cellStyle name="Vírgula 2 5 2 2 2 2" xfId="510"/>
    <cellStyle name="Vírgula 2 5 2 2 3" xfId="511"/>
    <cellStyle name="Vírgula 2 5 2 3" xfId="512"/>
    <cellStyle name="Vírgula 2 5 2 3 2" xfId="513"/>
    <cellStyle name="Vírgula 2 5 2 4" xfId="514"/>
    <cellStyle name="Vírgula 2 5 3" xfId="515"/>
    <cellStyle name="Vírgula 2 5 3 2" xfId="516"/>
    <cellStyle name="Vírgula 2 5 3 2 2" xfId="517"/>
    <cellStyle name="Vírgula 2 5 3 2 3" xfId="518"/>
    <cellStyle name="Vírgula 2 5 3 3" xfId="519"/>
    <cellStyle name="Vírgula 2 5 3 4" xfId="520"/>
    <cellStyle name="Vírgula 2 5 4" xfId="521"/>
    <cellStyle name="Vírgula 2 5 4 2" xfId="522"/>
    <cellStyle name="Vírgula 2 5 4 3" xfId="523"/>
    <cellStyle name="Vírgula 2 5 5" xfId="524"/>
    <cellStyle name="Vírgula 2 5 6" xfId="525"/>
    <cellStyle name="Vírgula 3" xfId="526"/>
    <cellStyle name="Vírgula 3 2" xfId="527"/>
    <cellStyle name="Vírgula 3 2 2" xfId="528"/>
    <cellStyle name="Vírgula 3 2 2 2" xfId="529"/>
    <cellStyle name="Vírgula 3 2 2 2 2" xfId="530"/>
    <cellStyle name="Vírgula 3 2 2 2 2 2" xfId="531"/>
    <cellStyle name="Vírgula 3 2 2 2 2 2 2" xfId="532"/>
    <cellStyle name="Vírgula 3 2 2 2 2 2 3" xfId="533"/>
    <cellStyle name="Vírgula 3 2 2 2 2 3" xfId="534"/>
    <cellStyle name="Vírgula 3 2 2 2 2 3 2" xfId="535"/>
    <cellStyle name="Vírgula 3 2 2 2 2 3 3" xfId="536"/>
    <cellStyle name="Vírgula 3 2 2 2 3" xfId="537"/>
    <cellStyle name="Vírgula 3 2 2 2 3 2" xfId="538"/>
    <cellStyle name="Vírgula 3 2 2 2 3 3" xfId="539"/>
    <cellStyle name="Vírgula 3 2 2 2 4" xfId="540"/>
    <cellStyle name="Vírgula 3 2 2 2 5" xfId="541"/>
    <cellStyle name="Vírgula 3 2 2 3" xfId="542"/>
    <cellStyle name="Vírgula 3 2 2 3 2" xfId="543"/>
    <cellStyle name="Vírgula 3 2 2 3 2 2" xfId="544"/>
    <cellStyle name="Vírgula 3 2 2 3 2 3" xfId="545"/>
    <cellStyle name="Vírgula 3 2 2 3 3" xfId="546"/>
    <cellStyle name="Vírgula 3 2 2 3 4" xfId="547"/>
    <cellStyle name="Vírgula 3 2 2 4" xfId="548"/>
    <cellStyle name="Vírgula 3 2 2 4 2" xfId="549"/>
    <cellStyle name="Vírgula 3 2 2 4 3" xfId="550"/>
    <cellStyle name="Vírgula 3 2 2 5" xfId="551"/>
    <cellStyle name="Vírgula 3 2 2 5 2" xfId="552"/>
    <cellStyle name="Vírgula 3 2 2 5 2 2" xfId="553"/>
    <cellStyle name="Vírgula 3 2 2 5 3" xfId="554"/>
    <cellStyle name="Vírgula 3 2 2 6" xfId="555"/>
    <cellStyle name="Vírgula 3 2 2 6 2" xfId="556"/>
    <cellStyle name="Vírgula 3 2 2 7" xfId="557"/>
    <cellStyle name="Vírgula 3 2 2 8" xfId="558"/>
    <cellStyle name="Vírgula 3 2 3" xfId="559"/>
    <cellStyle name="Vírgula 3 2 3 2" xfId="560"/>
    <cellStyle name="Vírgula 3 2 3 2 2" xfId="561"/>
    <cellStyle name="Vírgula 3 2 3 2 3" xfId="562"/>
    <cellStyle name="Vírgula 3 2 3 3" xfId="563"/>
    <cellStyle name="Vírgula 3 2 3 4" xfId="564"/>
    <cellStyle name="Vírgula 3 2 4" xfId="565"/>
    <cellStyle name="Vírgula 3 2 4 2" xfId="566"/>
    <cellStyle name="Vírgula 3 2 4 2 2" xfId="567"/>
    <cellStyle name="Vírgula 3 2 4 2 2 2" xfId="568"/>
    <cellStyle name="Vírgula 3 2 4 2 2 3" xfId="569"/>
    <cellStyle name="Vírgula 3 2 4 2 3" xfId="570"/>
    <cellStyle name="Vírgula 3 2 4 3" xfId="571"/>
    <cellStyle name="Vírgula 3 2 4 3 2" xfId="572"/>
    <cellStyle name="Vírgula 3 2 4 3 3" xfId="573"/>
    <cellStyle name="Vírgula 3 2 4 4" xfId="574"/>
    <cellStyle name="Vírgula 3 2 4 5" xfId="575"/>
    <cellStyle name="Vírgula 3 2 5" xfId="576"/>
    <cellStyle name="Vírgula 3 2 5 2" xfId="577"/>
    <cellStyle name="Vírgula 3 2 5 3" xfId="578"/>
    <cellStyle name="Vírgula 3 2 6" xfId="579"/>
    <cellStyle name="Vírgula 3 2 6 2" xfId="580"/>
    <cellStyle name="Vírgula 3 2 6 2 2" xfId="581"/>
    <cellStyle name="Vírgula 3 2 6 3" xfId="582"/>
    <cellStyle name="Vírgula 3 2 7" xfId="583"/>
    <cellStyle name="Vírgula 3 2 7 2" xfId="584"/>
    <cellStyle name="Vírgula 3 2 8" xfId="585"/>
    <cellStyle name="Vírgula 3 3" xfId="586"/>
    <cellStyle name="Vírgula 3 3 2" xfId="587"/>
    <cellStyle name="Vírgula 3 3 3" xfId="588"/>
    <cellStyle name="Vírgula 3 4" xfId="589"/>
    <cellStyle name="Vírgula 3 5" xfId="590"/>
    <cellStyle name="Vírgula 4" xfId="591"/>
    <cellStyle name="Vírgula 4 2" xfId="592"/>
    <cellStyle name="Vírgula 4 2 2" xfId="593"/>
    <cellStyle name="Vírgula 4 2 2 2" xfId="594"/>
    <cellStyle name="Vírgula 4 2 2 3" xfId="595"/>
    <cellStyle name="Vírgula 4 2 3" xfId="596"/>
    <cellStyle name="Vírgula 4 2 4" xfId="597"/>
    <cellStyle name="Vírgula 4 3" xfId="598"/>
    <cellStyle name="Vírgula 4 3 2" xfId="599"/>
    <cellStyle name="Vírgula 4 3 3" xfId="600"/>
    <cellStyle name="Vírgula 4 4" xfId="601"/>
    <cellStyle name="Vírgula 4 5" xfId="602"/>
    <cellStyle name="Vírgula 5" xfId="603"/>
    <cellStyle name="Vírgula 5 2" xfId="604"/>
    <cellStyle name="Vírgula 5 2 2" xfId="605"/>
    <cellStyle name="Vírgula 5 2 3" xfId="606"/>
    <cellStyle name="Vírgula 5 3" xfId="607"/>
    <cellStyle name="Vírgula 5 4" xfId="608"/>
    <cellStyle name="Vírgula 6" xfId="609"/>
    <cellStyle name="Vírgula 6 2" xfId="610"/>
    <cellStyle name="Vírgula 6 2 2" xfId="611"/>
    <cellStyle name="Vírgula 6 2 2 2" xfId="612"/>
    <cellStyle name="Vírgula 6 2 2 2 2" xfId="613"/>
    <cellStyle name="Vírgula 6 2 2 2 3" xfId="614"/>
    <cellStyle name="Vírgula 6 2 2 3" xfId="615"/>
    <cellStyle name="Vírgula 6 2 2 4" xfId="616"/>
    <cellStyle name="Vírgula 6 2 3" xfId="617"/>
    <cellStyle name="Vírgula 6 2 3 2" xfId="618"/>
    <cellStyle name="Vírgula 6 2 3 3" xfId="619"/>
    <cellStyle name="Vírgula 6 2 4" xfId="620"/>
    <cellStyle name="Vírgula 6 2 4 2" xfId="621"/>
    <cellStyle name="Vírgula 6 2 5" xfId="622"/>
    <cellStyle name="Vírgula 6 2 6" xfId="623"/>
    <cellStyle name="Vírgula 6 3" xfId="624"/>
    <cellStyle name="Vírgula 6 3 2" xfId="625"/>
    <cellStyle name="Vírgula 6 3 2 2" xfId="626"/>
    <cellStyle name="Vírgula 6 3 2 3" xfId="627"/>
    <cellStyle name="Vírgula 6 3 3" xfId="628"/>
    <cellStyle name="Vírgula 6 3 4" xfId="629"/>
    <cellStyle name="Vírgula 6 4" xfId="630"/>
    <cellStyle name="Vírgula 6 4 2" xfId="631"/>
    <cellStyle name="Vírgula 6 4 3" xfId="632"/>
    <cellStyle name="Vírgula 6 5" xfId="633"/>
    <cellStyle name="Vírgula 6 5 2" xfId="634"/>
    <cellStyle name="Vírgula 6 5 2 2" xfId="635"/>
    <cellStyle name="Vírgula 6 5 3" xfId="636"/>
    <cellStyle name="Vírgula 6 6" xfId="637"/>
    <cellStyle name="Vírgula 6 6 2" xfId="638"/>
    <cellStyle name="Vírgula 6 6 3" xfId="639"/>
    <cellStyle name="Vírgula 6 7" xfId="640"/>
    <cellStyle name="Vírgula 6 8" xfId="641"/>
    <cellStyle name="Vírgula 6 9" xfId="642"/>
    <cellStyle name="Vírgula 7" xfId="643"/>
    <cellStyle name="Vírgula 7 2" xfId="644"/>
    <cellStyle name="Vírgula 7 2 2" xfId="645"/>
    <cellStyle name="Vírgula 7 2 2 2" xfId="646"/>
    <cellStyle name="Vírgula 7 2 2 2 2" xfId="647"/>
    <cellStyle name="Vírgula 7 2 2 3" xfId="648"/>
    <cellStyle name="Vírgula 7 2 3" xfId="649"/>
    <cellStyle name="Vírgula 7 2 3 2" xfId="650"/>
    <cellStyle name="Vírgula 7 2 4" xfId="651"/>
    <cellStyle name="Vírgula 7 2 5" xfId="652"/>
    <cellStyle name="Vírgula 7 3" xfId="653"/>
    <cellStyle name="Vírgula 7 3 2" xfId="654"/>
    <cellStyle name="Vírgula 7 3 2 2" xfId="655"/>
    <cellStyle name="Vírgula 7 3 2 3" xfId="656"/>
    <cellStyle name="Vírgula 7 3 3" xfId="657"/>
    <cellStyle name="Vírgula 7 3 4" xfId="658"/>
    <cellStyle name="Vírgula 7 4" xfId="659"/>
    <cellStyle name="Vírgula 7 4 2" xfId="660"/>
    <cellStyle name="Vírgula 7 4 3" xfId="661"/>
    <cellStyle name="Vírgula 7 5" xfId="662"/>
    <cellStyle name="Vírgula 7 5 2" xfId="663"/>
    <cellStyle name="Vírgula 7 6" xfId="664"/>
    <cellStyle name="Vírgula 7 7" xfId="665"/>
    <cellStyle name="Vírgula 8" xfId="666"/>
    <cellStyle name="Vírgula 8 2" xfId="667"/>
    <cellStyle name="Vírgula 8 3" xfId="668"/>
    <cellStyle name="Vírgula 9" xfId="669"/>
    <cellStyle name="Ênfase1 2" xfId="670"/>
    <cellStyle name="Ênfase1 2 2" xfId="671"/>
    <cellStyle name="Ênfase1 3" xfId="672"/>
    <cellStyle name="Ênfase1 4" xfId="673"/>
    <cellStyle name="Ênfase1 5" xfId="674"/>
    <cellStyle name="Ênfase1 6" xfId="675"/>
    <cellStyle name="Ênfase2 2" xfId="676"/>
    <cellStyle name="Ênfase2 2 2" xfId="677"/>
    <cellStyle name="Ênfase2 3" xfId="678"/>
    <cellStyle name="Ênfase2 4" xfId="679"/>
    <cellStyle name="Ênfase2 5" xfId="680"/>
    <cellStyle name="Ênfase2 6" xfId="681"/>
    <cellStyle name="Ênfase3 2" xfId="682"/>
    <cellStyle name="Ênfase3 2 2" xfId="683"/>
    <cellStyle name="Ênfase3 3" xfId="684"/>
    <cellStyle name="Ênfase3 4" xfId="685"/>
    <cellStyle name="Ênfase3 5" xfId="686"/>
    <cellStyle name="Ênfase3 6" xfId="687"/>
    <cellStyle name="Ênfase4 2" xfId="688"/>
    <cellStyle name="Ênfase4 2 2" xfId="689"/>
    <cellStyle name="Ênfase4 3" xfId="690"/>
    <cellStyle name="Ênfase4 4" xfId="691"/>
    <cellStyle name="Ênfase4 5" xfId="692"/>
    <cellStyle name="Ênfase4 6" xfId="693"/>
    <cellStyle name="Ênfase5 2" xfId="694"/>
    <cellStyle name="Ênfase5 3" xfId="695"/>
    <cellStyle name="Ênfase5 4" xfId="696"/>
    <cellStyle name="Ênfase5 5" xfId="697"/>
    <cellStyle name="Ênfase5 6" xfId="698"/>
    <cellStyle name="Ênfase6 2" xfId="699"/>
    <cellStyle name="Ênfase6 3" xfId="700"/>
    <cellStyle name="Ênfase6 4" xfId="701"/>
    <cellStyle name="Ênfase6 5" xfId="702"/>
    <cellStyle name="Ênfase6 6" xfId="703"/>
  </cellStyles>
  <dxfs count="25"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  <b val="1"/>
        <i val="0"/>
        <color rgb="FFDD0806"/>
      </font>
    </dxf>
    <dxf>
      <font>
        <name val="Arial"/>
        <family val="0"/>
        <b val="1"/>
        <i val="0"/>
        <color rgb="FFDD0806"/>
      </font>
    </dxf>
    <dxf>
      <font>
        <name val="Arial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DD0806"/>
      <rgbColor rgb="FF00FF00"/>
      <rgbColor rgb="FF0000D4"/>
      <rgbColor rgb="FFFFFF00"/>
      <rgbColor rgb="FFF20884"/>
      <rgbColor rgb="FF00FFFF"/>
      <rgbColor rgb="FF900000"/>
      <rgbColor rgb="FF006411"/>
      <rgbColor rgb="FF000090"/>
      <rgbColor rgb="FF90713A"/>
      <rgbColor rgb="FF800080"/>
      <rgbColor rgb="FF1FB714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62160</xdr:colOff>
      <xdr:row>0</xdr:row>
      <xdr:rowOff>246960</xdr:rowOff>
    </xdr:from>
    <xdr:to>
      <xdr:col>6</xdr:col>
      <xdr:colOff>1350720</xdr:colOff>
      <xdr:row>6</xdr:row>
      <xdr:rowOff>133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9772200" y="246960"/>
          <a:ext cx="988560" cy="18777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ituba/apaf$/Documents%20and%20Settings/Administrador/Desktop/ORCAMENTOS/COTA&#199;AO%20SONA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:/PLANILHA%20PADRAO%20PARA%20TODA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Comp14/c/Projetos/5201%20-%20Big%20Aurea%20-%20Esgotamento%20Sanit&#225;rio%20(FUNASA%20S.F)/08%20-%20Mem%20Calc,%20Or&#231;amento%20e%20Cronograma%20(BASE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-SERV. PRELIMINARES E ARQ. (2)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ERVIÇO"/>
      <sheetName val="MATER"/>
      <sheetName val="COTACAO"/>
      <sheetName val="RESUMO"/>
      <sheetName val="KAPA DE TODAS"/>
      <sheetName val="CRON0 04"/>
      <sheetName val="CRON0 05"/>
      <sheetName val="CRON0 06"/>
      <sheetName val="CRON0 07"/>
      <sheetName val="CRON0 08"/>
      <sheetName val="CRON0 09"/>
      <sheetName val="CRON0 10"/>
      <sheetName val="CRON0 11"/>
      <sheetName val="1ª Medição 6º Aditiv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Big Aurea"/>
      <sheetName val="CRONOGRAMA"/>
      <sheetName val="COMPOSIÇÕES"/>
      <sheetName val="RELAÇÃO - COMPOSIÇÕES E INSUMOS"/>
      <sheetName val="mc Big Aurea"/>
      <sheetName val="serviço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Y156"/>
  <sheetViews>
    <sheetView showFormulas="false" showGridLines="true" showRowColHeaders="true" showZeros="false" rightToLeft="false" tabSelected="true" showOutlineSymbols="true" defaultGridColor="true" view="normal" topLeftCell="A1" colorId="64" zoomScale="81" zoomScaleNormal="81" zoomScalePageLayoutView="81" workbookViewId="0">
      <selection pane="topLeft" activeCell="J13" activeCellId="0" sqref="J13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2" width="69.7"/>
    <col collapsed="false" customWidth="true" hidden="false" outlineLevel="0" max="4" min="4" style="3" width="9.7"/>
    <col collapsed="false" customWidth="true" hidden="false" outlineLevel="0" max="5" min="5" style="4" width="13.28"/>
    <col collapsed="false" customWidth="true" hidden="false" outlineLevel="0" max="6" min="6" style="5" width="14.41"/>
    <col collapsed="false" customWidth="true" hidden="false" outlineLevel="0" max="7" min="7" style="5" width="23.28"/>
    <col collapsed="false" customWidth="true" hidden="false" outlineLevel="0" max="8" min="8" style="6" width="11.28"/>
    <col collapsed="false" customWidth="true" hidden="false" outlineLevel="0" max="9" min="9" style="6" width="17.99"/>
    <col collapsed="false" customWidth="true" hidden="false" outlineLevel="0" max="10" min="10" style="6" width="11.28"/>
    <col collapsed="false" customWidth="true" hidden="false" outlineLevel="0" max="11" min="11" style="6" width="19.41"/>
    <col collapsed="false" customWidth="true" hidden="false" outlineLevel="0" max="12" min="12" style="7" width="18.7"/>
    <col collapsed="false" customWidth="true" hidden="false" outlineLevel="0" max="13" min="13" style="6" width="17.56"/>
    <col collapsed="false" customWidth="true" hidden="false" outlineLevel="0" max="14" min="14" style="6" width="15.99"/>
    <col collapsed="false" customWidth="true" hidden="false" outlineLevel="0" max="15" min="15" style="6" width="25.13"/>
    <col collapsed="false" customWidth="true" hidden="false" outlineLevel="0" max="16" min="16" style="8" width="16.7"/>
    <col collapsed="false" customWidth="true" hidden="false" outlineLevel="0" max="17" min="17" style="9" width="51.7"/>
    <col collapsed="false" customWidth="false" hidden="false" outlineLevel="0" max="18" min="18" style="9" width="11.42"/>
    <col collapsed="false" customWidth="true" hidden="false" outlineLevel="0" max="19" min="19" style="9" width="14.28"/>
    <col collapsed="false" customWidth="false" hidden="false" outlineLevel="0" max="257" min="20" style="9" width="11.42"/>
  </cols>
  <sheetData>
    <row r="1" customFormat="false" ht="30" hidden="false" customHeight="true" outlineLevel="0" collapsed="false">
      <c r="A1" s="10" t="s">
        <v>0</v>
      </c>
      <c r="B1" s="10"/>
      <c r="C1" s="10"/>
      <c r="D1" s="10"/>
      <c r="E1" s="11"/>
      <c r="F1" s="12"/>
      <c r="G1" s="13"/>
    </row>
    <row r="2" customFormat="false" ht="30" hidden="false" customHeight="true" outlineLevel="0" collapsed="false">
      <c r="A2" s="14" t="s">
        <v>1</v>
      </c>
      <c r="B2" s="14"/>
      <c r="C2" s="14"/>
      <c r="D2" s="14"/>
      <c r="E2" s="15" t="s">
        <v>2</v>
      </c>
      <c r="F2" s="16" t="n">
        <f aca="false">1-K150/G150</f>
        <v>0.0833892652336435</v>
      </c>
      <c r="G2" s="17"/>
    </row>
    <row r="3" customFormat="false" ht="22.5" hidden="false" customHeight="true" outlineLevel="0" collapsed="false">
      <c r="A3" s="18" t="s">
        <v>3</v>
      </c>
      <c r="B3" s="18"/>
      <c r="C3" s="18"/>
      <c r="D3" s="18"/>
      <c r="E3" s="15"/>
      <c r="F3" s="19"/>
      <c r="G3" s="17"/>
    </row>
    <row r="4" customFormat="false" ht="22.5" hidden="false" customHeight="true" outlineLevel="0" collapsed="false">
      <c r="A4" s="20" t="s">
        <v>4</v>
      </c>
      <c r="B4" s="20"/>
      <c r="C4" s="20"/>
      <c r="D4" s="20"/>
      <c r="E4" s="15"/>
      <c r="F4" s="19"/>
      <c r="G4" s="17"/>
    </row>
    <row r="5" customFormat="false" ht="15.75" hidden="false" customHeight="false" outlineLevel="0" collapsed="false">
      <c r="A5" s="21" t="s">
        <v>5</v>
      </c>
      <c r="B5" s="22"/>
      <c r="C5" s="23"/>
      <c r="D5" s="24" t="s">
        <v>6</v>
      </c>
      <c r="E5" s="25"/>
      <c r="F5" s="19"/>
      <c r="G5" s="17"/>
    </row>
    <row r="6" customFormat="false" ht="36" hidden="false" customHeight="true" outlineLevel="0" collapsed="false">
      <c r="A6" s="26" t="s">
        <v>7</v>
      </c>
      <c r="B6" s="26"/>
      <c r="C6" s="26"/>
      <c r="D6" s="27" t="s">
        <v>8</v>
      </c>
      <c r="E6" s="27"/>
      <c r="F6" s="19"/>
      <c r="G6" s="17"/>
      <c r="I6" s="28"/>
    </row>
    <row r="7" customFormat="false" ht="15.6" hidden="false" customHeight="true" outlineLevel="0" collapsed="false">
      <c r="A7" s="21" t="s">
        <v>9</v>
      </c>
      <c r="B7" s="21"/>
      <c r="C7" s="21"/>
      <c r="D7" s="29" t="s">
        <v>10</v>
      </c>
      <c r="E7" s="29"/>
      <c r="F7" s="30"/>
      <c r="G7" s="17"/>
    </row>
    <row r="8" customFormat="false" ht="18.75" hidden="false" customHeight="true" outlineLevel="0" collapsed="false">
      <c r="A8" s="31" t="s">
        <v>11</v>
      </c>
      <c r="B8" s="31" t="s">
        <v>11</v>
      </c>
      <c r="C8" s="31" t="s">
        <v>11</v>
      </c>
      <c r="D8" s="32" t="n">
        <v>607</v>
      </c>
      <c r="E8" s="32"/>
      <c r="F8" s="33"/>
      <c r="G8" s="34"/>
      <c r="I8" s="35"/>
      <c r="J8" s="35"/>
      <c r="K8" s="35"/>
      <c r="L8" s="36"/>
      <c r="M8" s="35"/>
      <c r="N8" s="35"/>
    </row>
    <row r="9" customFormat="false" ht="18" hidden="false" customHeight="true" outlineLevel="0" collapsed="false">
      <c r="A9" s="37" t="s">
        <v>12</v>
      </c>
      <c r="B9" s="37"/>
      <c r="C9" s="37"/>
      <c r="D9" s="37"/>
      <c r="E9" s="37"/>
      <c r="F9" s="37"/>
      <c r="G9" s="37"/>
      <c r="I9" s="38" t="s">
        <v>13</v>
      </c>
      <c r="J9" s="39"/>
      <c r="K9" s="39"/>
      <c r="L9" s="40"/>
      <c r="M9" s="41" t="s">
        <v>14</v>
      </c>
      <c r="N9" s="42"/>
    </row>
    <row r="10" s="55" customFormat="true" ht="36" hidden="false" customHeight="true" outlineLevel="0" collapsed="false">
      <c r="A10" s="43" t="s">
        <v>15</v>
      </c>
      <c r="B10" s="44" t="s">
        <v>16</v>
      </c>
      <c r="C10" s="45" t="s">
        <v>17</v>
      </c>
      <c r="D10" s="46" t="s">
        <v>18</v>
      </c>
      <c r="E10" s="47" t="s">
        <v>19</v>
      </c>
      <c r="F10" s="46" t="s">
        <v>20</v>
      </c>
      <c r="G10" s="48" t="s">
        <v>21</v>
      </c>
      <c r="H10" s="6" t="s">
        <v>22</v>
      </c>
      <c r="I10" s="49" t="s">
        <v>19</v>
      </c>
      <c r="J10" s="50" t="s">
        <v>23</v>
      </c>
      <c r="K10" s="51" t="s">
        <v>24</v>
      </c>
      <c r="L10" s="52" t="s">
        <v>25</v>
      </c>
      <c r="M10" s="51" t="s">
        <v>26</v>
      </c>
      <c r="N10" s="53" t="s">
        <v>27</v>
      </c>
      <c r="O10" s="6"/>
      <c r="P10" s="54"/>
    </row>
    <row r="11" s="55" customFormat="true" ht="26.25" hidden="false" customHeight="false" outlineLevel="0" collapsed="false">
      <c r="A11" s="56" t="n">
        <v>1</v>
      </c>
      <c r="B11" s="57" t="s">
        <v>28</v>
      </c>
      <c r="C11" s="58" t="s">
        <v>29</v>
      </c>
      <c r="D11" s="59"/>
      <c r="E11" s="60"/>
      <c r="F11" s="60"/>
      <c r="G11" s="61" t="n">
        <f aca="false">SUM(G12:G22)</f>
        <v>10041.67739</v>
      </c>
      <c r="H11" s="62" t="n">
        <f aca="false">G11/$G$150</f>
        <v>0.0159454124304034</v>
      </c>
      <c r="I11" s="63"/>
      <c r="J11" s="64"/>
      <c r="K11" s="65" t="n">
        <f aca="false">SUM(K12:K22)</f>
        <v>7622.3756</v>
      </c>
      <c r="L11" s="66" t="n">
        <f aca="false">K11/G11</f>
        <v>0.759073937944943</v>
      </c>
      <c r="M11" s="63"/>
      <c r="N11" s="67"/>
      <c r="O11" s="68"/>
      <c r="P11" s="54"/>
      <c r="Q11" s="69"/>
      <c r="R11" s="69"/>
      <c r="S11" s="69"/>
    </row>
    <row r="12" s="55" customFormat="true" ht="90" hidden="false" customHeight="false" outlineLevel="0" collapsed="false">
      <c r="A12" s="70" t="s">
        <v>30</v>
      </c>
      <c r="B12" s="71" t="n">
        <v>5824</v>
      </c>
      <c r="C12" s="72" t="s">
        <v>31</v>
      </c>
      <c r="D12" s="73" t="s">
        <v>32</v>
      </c>
      <c r="E12" s="74" t="n">
        <v>24</v>
      </c>
      <c r="F12" s="75" t="n">
        <v>144.32</v>
      </c>
      <c r="G12" s="76" t="n">
        <f aca="false">F12*E12</f>
        <v>3463.68</v>
      </c>
      <c r="H12" s="62" t="n">
        <f aca="false">G12/$G$150</f>
        <v>0.00550005780726835</v>
      </c>
      <c r="I12" s="77" t="n">
        <v>24</v>
      </c>
      <c r="J12" s="78" t="n">
        <v>99.25</v>
      </c>
      <c r="K12" s="79" t="n">
        <v>2382</v>
      </c>
      <c r="L12" s="66" t="n">
        <f aca="false">1-J12/F12</f>
        <v>0.312292128603104</v>
      </c>
      <c r="M12" s="80" t="n">
        <f aca="false">I12*J12</f>
        <v>2382</v>
      </c>
      <c r="N12" s="80" t="n">
        <f aca="false">M12-K12</f>
        <v>0</v>
      </c>
      <c r="O12" s="81"/>
      <c r="P12" s="82"/>
      <c r="Q12" s="83"/>
      <c r="R12" s="84"/>
      <c r="S12" s="84"/>
    </row>
    <row r="13" s="55" customFormat="true" ht="18" hidden="false" customHeight="false" outlineLevel="0" collapsed="false">
      <c r="A13" s="70" t="s">
        <v>33</v>
      </c>
      <c r="B13" s="71" t="n">
        <v>88316</v>
      </c>
      <c r="C13" s="72" t="s">
        <v>34</v>
      </c>
      <c r="D13" s="73" t="s">
        <v>32</v>
      </c>
      <c r="E13" s="74" t="n">
        <f aca="false">E12*2</f>
        <v>48</v>
      </c>
      <c r="F13" s="75" t="n">
        <v>17.37</v>
      </c>
      <c r="G13" s="76" t="n">
        <f aca="false">F13*E13</f>
        <v>833.76</v>
      </c>
      <c r="H13" s="62" t="n">
        <f aca="false">G13/$G$150</f>
        <v>0.00132394684191036</v>
      </c>
      <c r="I13" s="77" t="n">
        <v>48</v>
      </c>
      <c r="J13" s="79" t="n">
        <v>17.37</v>
      </c>
      <c r="K13" s="79" t="n">
        <v>833.76</v>
      </c>
      <c r="L13" s="66" t="n">
        <f aca="false">1-J13/F13</f>
        <v>0</v>
      </c>
      <c r="M13" s="80" t="n">
        <f aca="false">I13*J13</f>
        <v>833.76</v>
      </c>
      <c r="N13" s="80" t="n">
        <f aca="false">M13-K13</f>
        <v>0</v>
      </c>
      <c r="O13" s="81"/>
      <c r="P13" s="82"/>
      <c r="Q13" s="83"/>
      <c r="R13" s="84"/>
      <c r="S13" s="84"/>
    </row>
    <row r="14" s="55" customFormat="true" ht="18" hidden="false" customHeight="false" outlineLevel="0" collapsed="false">
      <c r="A14" s="70" t="s">
        <v>35</v>
      </c>
      <c r="B14" s="71" t="s">
        <v>36</v>
      </c>
      <c r="C14" s="72" t="s">
        <v>37</v>
      </c>
      <c r="D14" s="73" t="s">
        <v>38</v>
      </c>
      <c r="E14" s="74" t="n">
        <v>6</v>
      </c>
      <c r="F14" s="75" t="n">
        <v>345.62</v>
      </c>
      <c r="G14" s="76" t="n">
        <f aca="false">F14*E14</f>
        <v>2073.72</v>
      </c>
      <c r="H14" s="62" t="n">
        <f aca="false">G14/$G$150</f>
        <v>0.00329290808506806</v>
      </c>
      <c r="I14" s="77" t="n">
        <v>6</v>
      </c>
      <c r="J14" s="78" t="n">
        <v>309.895</v>
      </c>
      <c r="K14" s="79" t="n">
        <v>1859.37</v>
      </c>
      <c r="L14" s="66" t="n">
        <f aca="false">1-J14/F14</f>
        <v>0.103364967305133</v>
      </c>
      <c r="M14" s="80" t="n">
        <f aca="false">I14*J14</f>
        <v>1859.37</v>
      </c>
      <c r="N14" s="80" t="n">
        <f aca="false">M14-K14</f>
        <v>0</v>
      </c>
      <c r="O14" s="81"/>
      <c r="P14" s="82"/>
      <c r="Q14" s="83"/>
      <c r="R14" s="84"/>
      <c r="S14" s="84"/>
    </row>
    <row r="15" s="55" customFormat="true" ht="36" hidden="false" customHeight="false" outlineLevel="0" collapsed="false">
      <c r="A15" s="70" t="s">
        <v>39</v>
      </c>
      <c r="B15" s="85" t="s">
        <v>40</v>
      </c>
      <c r="C15" s="72" t="s">
        <v>41</v>
      </c>
      <c r="D15" s="86" t="s">
        <v>38</v>
      </c>
      <c r="E15" s="74" t="n">
        <v>100</v>
      </c>
      <c r="F15" s="87" t="n">
        <v>2.98</v>
      </c>
      <c r="G15" s="76" t="n">
        <f aca="false">F15*E15</f>
        <v>298</v>
      </c>
      <c r="H15" s="62" t="n">
        <f aca="false">G15/$G$150</f>
        <v>0.000473201111697954</v>
      </c>
      <c r="I15" s="77" t="n">
        <v>100</v>
      </c>
      <c r="J15" s="78" t="n">
        <v>1.782</v>
      </c>
      <c r="K15" s="79" t="n">
        <v>178.2</v>
      </c>
      <c r="L15" s="66" t="n">
        <f aca="false">1-J15/F15</f>
        <v>0.402013422818792</v>
      </c>
      <c r="M15" s="80" t="n">
        <f aca="false">I15*J15</f>
        <v>178.2</v>
      </c>
      <c r="N15" s="80" t="n">
        <f aca="false">M15-K15</f>
        <v>0</v>
      </c>
      <c r="O15" s="81"/>
      <c r="P15" s="82"/>
      <c r="Q15" s="83"/>
      <c r="R15" s="84"/>
      <c r="S15" s="84"/>
    </row>
    <row r="16" s="55" customFormat="true" ht="18" hidden="false" customHeight="false" outlineLevel="0" collapsed="false">
      <c r="A16" s="70" t="s">
        <v>42</v>
      </c>
      <c r="B16" s="88" t="s">
        <v>43</v>
      </c>
      <c r="C16" s="89" t="s">
        <v>44</v>
      </c>
      <c r="D16" s="90" t="s">
        <v>45</v>
      </c>
      <c r="E16" s="74" t="n">
        <v>2</v>
      </c>
      <c r="F16" s="87" t="n">
        <v>60.88</v>
      </c>
      <c r="G16" s="76" t="n">
        <f aca="false">F16*E16</f>
        <v>121.76</v>
      </c>
      <c r="H16" s="62" t="n">
        <f aca="false">G16/$G$150</f>
        <v>0.000193345528054842</v>
      </c>
      <c r="I16" s="77" t="n">
        <v>2</v>
      </c>
      <c r="J16" s="78" t="n">
        <v>25.458</v>
      </c>
      <c r="K16" s="79" t="n">
        <v>50.916</v>
      </c>
      <c r="L16" s="66" t="n">
        <f aca="false">1-J16/F16</f>
        <v>0.581833114323259</v>
      </c>
      <c r="M16" s="80" t="n">
        <f aca="false">I16*J16</f>
        <v>50.916</v>
      </c>
      <c r="N16" s="80" t="n">
        <f aca="false">M16-K16</f>
        <v>0</v>
      </c>
      <c r="O16" s="81"/>
      <c r="P16" s="82"/>
      <c r="Q16" s="83"/>
      <c r="R16" s="84"/>
      <c r="S16" s="84"/>
    </row>
    <row r="17" s="55" customFormat="true" ht="36" hidden="false" customHeight="false" outlineLevel="0" collapsed="false">
      <c r="A17" s="70" t="s">
        <v>46</v>
      </c>
      <c r="B17" s="88" t="s">
        <v>47</v>
      </c>
      <c r="C17" s="89" t="s">
        <v>48</v>
      </c>
      <c r="D17" s="90" t="s">
        <v>45</v>
      </c>
      <c r="E17" s="74" t="n">
        <v>2</v>
      </c>
      <c r="F17" s="87" t="n">
        <v>46.01</v>
      </c>
      <c r="G17" s="76" t="n">
        <f aca="false">F17*E17</f>
        <v>92.02</v>
      </c>
      <c r="H17" s="62" t="n">
        <f aca="false">G17/$G$150</f>
        <v>0.000146120692276664</v>
      </c>
      <c r="I17" s="77" t="n">
        <v>2</v>
      </c>
      <c r="J17" s="78" t="n">
        <v>29.701</v>
      </c>
      <c r="K17" s="79" t="n">
        <v>59.402</v>
      </c>
      <c r="L17" s="66" t="n">
        <f aca="false">1-J17/F17</f>
        <v>0.354466420343404</v>
      </c>
      <c r="M17" s="80" t="n">
        <f aca="false">I17*J17</f>
        <v>59.402</v>
      </c>
      <c r="N17" s="80" t="n">
        <f aca="false">M17-K17</f>
        <v>0</v>
      </c>
      <c r="O17" s="81"/>
      <c r="P17" s="82"/>
      <c r="Q17" s="83"/>
      <c r="R17" s="84"/>
      <c r="S17" s="84"/>
    </row>
    <row r="18" s="55" customFormat="true" ht="36" hidden="false" customHeight="false" outlineLevel="0" collapsed="false">
      <c r="A18" s="70" t="s">
        <v>49</v>
      </c>
      <c r="B18" s="88" t="s">
        <v>50</v>
      </c>
      <c r="C18" s="91" t="s">
        <v>51</v>
      </c>
      <c r="D18" s="90" t="s">
        <v>45</v>
      </c>
      <c r="E18" s="74" t="n">
        <v>2</v>
      </c>
      <c r="F18" s="92" t="n">
        <v>86.51</v>
      </c>
      <c r="G18" s="76" t="n">
        <f aca="false">F18*E18</f>
        <v>173.02</v>
      </c>
      <c r="H18" s="62" t="n">
        <f aca="false">G18/$G$150</f>
        <v>0.000274742470959664</v>
      </c>
      <c r="I18" s="77" t="n">
        <v>2</v>
      </c>
      <c r="J18" s="78" t="n">
        <v>63.645</v>
      </c>
      <c r="K18" s="79" t="n">
        <v>127.29</v>
      </c>
      <c r="L18" s="66" t="n">
        <f aca="false">1-J18/F18</f>
        <v>0.264304704658421</v>
      </c>
      <c r="M18" s="80" t="n">
        <f aca="false">I18*J18</f>
        <v>127.29</v>
      </c>
      <c r="N18" s="80" t="n">
        <f aca="false">M18-K18</f>
        <v>0</v>
      </c>
      <c r="O18" s="81"/>
      <c r="P18" s="82"/>
      <c r="Q18" s="83"/>
      <c r="R18" s="84"/>
      <c r="S18" s="84"/>
    </row>
    <row r="19" s="55" customFormat="true" ht="18" hidden="false" customHeight="false" outlineLevel="0" collapsed="false">
      <c r="A19" s="70" t="s">
        <v>52</v>
      </c>
      <c r="B19" s="85" t="s">
        <v>53</v>
      </c>
      <c r="C19" s="72" t="s">
        <v>54</v>
      </c>
      <c r="D19" s="86" t="s">
        <v>18</v>
      </c>
      <c r="E19" s="74" t="n">
        <v>1</v>
      </c>
      <c r="F19" s="92" t="n">
        <v>2365.2</v>
      </c>
      <c r="G19" s="76" t="n">
        <f aca="false">F19*E19</f>
        <v>2365.2</v>
      </c>
      <c r="H19" s="62" t="n">
        <f aca="false">G19/$G$150</f>
        <v>0.00375575593754363</v>
      </c>
      <c r="I19" s="77" t="n">
        <v>1</v>
      </c>
      <c r="J19" s="78" t="n">
        <v>1751.604</v>
      </c>
      <c r="K19" s="79" t="n">
        <v>1751.604</v>
      </c>
      <c r="L19" s="66"/>
      <c r="M19" s="80"/>
      <c r="N19" s="80"/>
      <c r="O19" s="81"/>
      <c r="P19" s="82"/>
      <c r="Q19" s="83"/>
      <c r="R19" s="84"/>
      <c r="S19" s="84"/>
    </row>
    <row r="20" s="55" customFormat="true" ht="36" hidden="false" customHeight="false" outlineLevel="0" collapsed="false">
      <c r="A20" s="70" t="s">
        <v>55</v>
      </c>
      <c r="B20" s="93" t="s">
        <v>53</v>
      </c>
      <c r="C20" s="94" t="s">
        <v>56</v>
      </c>
      <c r="D20" s="90" t="s">
        <v>45</v>
      </c>
      <c r="E20" s="74" t="n">
        <v>10</v>
      </c>
      <c r="F20" s="92" t="n">
        <v>30.131739</v>
      </c>
      <c r="G20" s="76" t="n">
        <f aca="false">F20*E20</f>
        <v>301.31739</v>
      </c>
      <c r="H20" s="62" t="n">
        <f aca="false">G20/$G$150</f>
        <v>0.000478468872221228</v>
      </c>
      <c r="I20" s="77" t="n">
        <v>10</v>
      </c>
      <c r="J20" s="78" t="n">
        <v>17.64</v>
      </c>
      <c r="K20" s="79" t="n">
        <v>176.4</v>
      </c>
      <c r="L20" s="66"/>
      <c r="M20" s="80"/>
      <c r="N20" s="80"/>
      <c r="O20" s="81"/>
      <c r="P20" s="82"/>
      <c r="Q20" s="83"/>
      <c r="R20" s="84"/>
      <c r="S20" s="84"/>
    </row>
    <row r="21" s="55" customFormat="true" ht="18" hidden="false" customHeight="false" outlineLevel="0" collapsed="false">
      <c r="A21" s="70" t="s">
        <v>57</v>
      </c>
      <c r="B21" s="95" t="s">
        <v>58</v>
      </c>
      <c r="C21" s="91" t="s">
        <v>59</v>
      </c>
      <c r="D21" s="96" t="s">
        <v>45</v>
      </c>
      <c r="E21" s="74" t="n">
        <f aca="false">E20</f>
        <v>10</v>
      </c>
      <c r="F21" s="92" t="n">
        <v>10.82</v>
      </c>
      <c r="G21" s="76" t="n">
        <f aca="false">F21*E21</f>
        <v>108.2</v>
      </c>
      <c r="H21" s="62" t="n">
        <f aca="false">G21/$G$150</f>
        <v>0.000171813289549391</v>
      </c>
      <c r="I21" s="77" t="n">
        <v>10</v>
      </c>
      <c r="J21" s="78" t="n">
        <v>6.948</v>
      </c>
      <c r="K21" s="79" t="n">
        <v>69.48</v>
      </c>
      <c r="L21" s="66"/>
      <c r="M21" s="80"/>
      <c r="N21" s="80"/>
      <c r="O21" s="81"/>
      <c r="P21" s="82"/>
      <c r="Q21" s="83"/>
      <c r="R21" s="84"/>
      <c r="S21" s="84"/>
    </row>
    <row r="22" s="55" customFormat="true" ht="54.75" hidden="false" customHeight="false" outlineLevel="0" collapsed="false">
      <c r="A22" s="70" t="s">
        <v>60</v>
      </c>
      <c r="B22" s="88" t="n">
        <v>97914</v>
      </c>
      <c r="C22" s="89" t="s">
        <v>61</v>
      </c>
      <c r="D22" s="90" t="s">
        <v>62</v>
      </c>
      <c r="E22" s="74" t="n">
        <f aca="false">E21*10</f>
        <v>100</v>
      </c>
      <c r="F22" s="75" t="n">
        <v>2.11</v>
      </c>
      <c r="G22" s="76" t="n">
        <f aca="false">F22*E22</f>
        <v>211</v>
      </c>
      <c r="H22" s="62" t="n">
        <f aca="false">G22/$G$150</f>
        <v>0.000335051793853249</v>
      </c>
      <c r="I22" s="77" t="n">
        <v>100</v>
      </c>
      <c r="J22" s="78" t="n">
        <v>1.339536</v>
      </c>
      <c r="K22" s="79" t="n">
        <v>133.9536</v>
      </c>
      <c r="L22" s="66" t="n">
        <f aca="false">1-J22/F22</f>
        <v>0.365148815165877</v>
      </c>
      <c r="M22" s="80" t="n">
        <f aca="false">I22*J22</f>
        <v>133.9536</v>
      </c>
      <c r="N22" s="80" t="n">
        <f aca="false">M22-K22</f>
        <v>0</v>
      </c>
      <c r="O22" s="81"/>
      <c r="P22" s="82"/>
      <c r="Q22" s="83"/>
      <c r="R22" s="84"/>
      <c r="S22" s="84"/>
    </row>
    <row r="23" s="55" customFormat="true" ht="18.75" hidden="false" customHeight="false" outlineLevel="0" collapsed="false">
      <c r="A23" s="97" t="n">
        <v>2</v>
      </c>
      <c r="B23" s="98"/>
      <c r="C23" s="99" t="s">
        <v>63</v>
      </c>
      <c r="D23" s="100"/>
      <c r="E23" s="101"/>
      <c r="F23" s="101"/>
      <c r="G23" s="61" t="n">
        <f aca="false">SUM(G24:G27)</f>
        <v>58407.78</v>
      </c>
      <c r="H23" s="62" t="n">
        <f aca="false">G23/$G$150</f>
        <v>0.0927470685496964</v>
      </c>
      <c r="I23" s="77"/>
      <c r="J23" s="102"/>
      <c r="K23" s="65" t="n">
        <f aca="false">SUM(K24:K27)</f>
        <v>57507.8</v>
      </c>
      <c r="L23" s="66" t="n">
        <f aca="false">K23/G23</f>
        <v>0.984591436277838</v>
      </c>
      <c r="M23" s="80" t="n">
        <f aca="false">I23*J23</f>
        <v>0</v>
      </c>
      <c r="N23" s="80"/>
      <c r="O23" s="81"/>
      <c r="P23" s="82"/>
      <c r="Q23" s="103"/>
      <c r="R23" s="84"/>
      <c r="S23" s="84"/>
    </row>
    <row r="24" s="55" customFormat="true" ht="36" hidden="false" customHeight="false" outlineLevel="0" collapsed="false">
      <c r="A24" s="104" t="s">
        <v>64</v>
      </c>
      <c r="B24" s="105" t="s">
        <v>65</v>
      </c>
      <c r="C24" s="94" t="s">
        <v>66</v>
      </c>
      <c r="D24" s="73" t="s">
        <v>67</v>
      </c>
      <c r="E24" s="74" t="n">
        <v>4</v>
      </c>
      <c r="F24" s="106" t="n">
        <v>8193.925</v>
      </c>
      <c r="G24" s="76" t="n">
        <f aca="false">F24*E24</f>
        <v>32775.7</v>
      </c>
      <c r="H24" s="62" t="n">
        <f aca="false">G24/$G$150</f>
        <v>0.0520452942170424</v>
      </c>
      <c r="I24" s="77" t="n">
        <v>4</v>
      </c>
      <c r="J24" s="79" t="n">
        <v>8193.93</v>
      </c>
      <c r="K24" s="79" t="n">
        <v>32775.72</v>
      </c>
      <c r="L24" s="66" t="n">
        <f aca="false">1-J24/F24</f>
        <v>-6.10208172657778E-007</v>
      </c>
      <c r="M24" s="80" t="n">
        <f aca="false">I24*J24</f>
        <v>32775.72</v>
      </c>
      <c r="N24" s="80" t="n">
        <f aca="false">M24-K24</f>
        <v>0</v>
      </c>
      <c r="O24" s="81"/>
      <c r="P24" s="54"/>
      <c r="Q24" s="69"/>
      <c r="R24" s="69"/>
      <c r="S24" s="69"/>
    </row>
    <row r="25" s="55" customFormat="true" ht="36" hidden="false" customHeight="false" outlineLevel="0" collapsed="false">
      <c r="A25" s="104" t="s">
        <v>68</v>
      </c>
      <c r="B25" s="95" t="n">
        <v>93572</v>
      </c>
      <c r="C25" s="91" t="s">
        <v>69</v>
      </c>
      <c r="D25" s="96" t="s">
        <v>67</v>
      </c>
      <c r="E25" s="74" t="n">
        <f aca="false">E24</f>
        <v>4</v>
      </c>
      <c r="F25" s="106" t="n">
        <v>5290.1</v>
      </c>
      <c r="G25" s="76" t="n">
        <f aca="false">F25*E25</f>
        <v>21160.4</v>
      </c>
      <c r="H25" s="62" t="n">
        <f aca="false">G25/$G$150</f>
        <v>0.0336010899462194</v>
      </c>
      <c r="I25" s="77" t="n">
        <v>4</v>
      </c>
      <c r="J25" s="79" t="n">
        <v>5290.1</v>
      </c>
      <c r="K25" s="79" t="n">
        <v>21160.4</v>
      </c>
      <c r="L25" s="66" t="n">
        <f aca="false">1-J25/F25</f>
        <v>0</v>
      </c>
      <c r="M25" s="80" t="n">
        <f aca="false">I25*J25</f>
        <v>21160.4</v>
      </c>
      <c r="N25" s="80" t="n">
        <f aca="false">M25-K25</f>
        <v>0</v>
      </c>
      <c r="O25" s="81"/>
      <c r="P25" s="54"/>
      <c r="Q25" s="69"/>
      <c r="R25" s="69"/>
      <c r="S25" s="69"/>
      <c r="T25" s="69"/>
      <c r="U25" s="69"/>
      <c r="V25" s="69"/>
      <c r="W25" s="69"/>
      <c r="X25" s="69"/>
      <c r="Y25" s="69"/>
    </row>
    <row r="26" s="55" customFormat="true" ht="18" hidden="false" customHeight="false" outlineLevel="0" collapsed="false">
      <c r="A26" s="104" t="s">
        <v>70</v>
      </c>
      <c r="B26" s="95" t="s">
        <v>71</v>
      </c>
      <c r="C26" s="107" t="s">
        <v>72</v>
      </c>
      <c r="D26" s="73" t="s">
        <v>67</v>
      </c>
      <c r="E26" s="108" t="n">
        <f aca="false">E24</f>
        <v>4</v>
      </c>
      <c r="F26" s="106" t="n">
        <v>307.92</v>
      </c>
      <c r="G26" s="76" t="n">
        <f aca="false">F26*E26</f>
        <v>1231.68</v>
      </c>
      <c r="H26" s="62" t="n">
        <f aca="false">G26/$G$150</f>
        <v>0.00195581323911455</v>
      </c>
      <c r="I26" s="77" t="n">
        <v>4</v>
      </c>
      <c r="J26" s="79" t="n">
        <v>307.92</v>
      </c>
      <c r="K26" s="79" t="n">
        <v>1231.68</v>
      </c>
      <c r="L26" s="66" t="n">
        <f aca="false">1-J26/F26</f>
        <v>0</v>
      </c>
      <c r="M26" s="80" t="n">
        <f aca="false">I26*J26</f>
        <v>1231.68</v>
      </c>
      <c r="N26" s="80" t="n">
        <f aca="false">M26-K26</f>
        <v>0</v>
      </c>
      <c r="O26" s="81"/>
      <c r="P26" s="54"/>
      <c r="Q26" s="69"/>
      <c r="R26" s="69"/>
      <c r="S26" s="69"/>
      <c r="T26" s="69"/>
      <c r="U26" s="69"/>
      <c r="V26" s="69"/>
      <c r="W26" s="69"/>
      <c r="X26" s="69"/>
      <c r="Y26" s="69"/>
    </row>
    <row r="27" s="55" customFormat="true" ht="18.75" hidden="false" customHeight="false" outlineLevel="0" collapsed="false">
      <c r="A27" s="104" t="s">
        <v>73</v>
      </c>
      <c r="B27" s="95" t="s">
        <v>74</v>
      </c>
      <c r="C27" s="91" t="s">
        <v>75</v>
      </c>
      <c r="D27" s="96" t="s">
        <v>67</v>
      </c>
      <c r="E27" s="74" t="n">
        <f aca="false">E24</f>
        <v>4</v>
      </c>
      <c r="F27" s="106" t="n">
        <v>810</v>
      </c>
      <c r="G27" s="76" t="n">
        <f aca="false">F27*E27</f>
        <v>3240</v>
      </c>
      <c r="H27" s="62" t="n">
        <f aca="false">G27/$G$150</f>
        <v>0.00514487114732004</v>
      </c>
      <c r="I27" s="77" t="n">
        <v>4</v>
      </c>
      <c r="J27" s="78" t="n">
        <v>585</v>
      </c>
      <c r="K27" s="79" t="n">
        <v>2340</v>
      </c>
      <c r="L27" s="66" t="n">
        <f aca="false">1-J27/F27</f>
        <v>0.277777777777778</v>
      </c>
      <c r="M27" s="80" t="n">
        <f aca="false">I27*J27</f>
        <v>2340</v>
      </c>
      <c r="N27" s="80" t="n">
        <f aca="false">M27-K27</f>
        <v>0</v>
      </c>
      <c r="O27" s="81"/>
      <c r="P27" s="54"/>
      <c r="Q27" s="69"/>
      <c r="R27" s="69"/>
      <c r="S27" s="69"/>
      <c r="T27" s="69"/>
      <c r="U27" s="69"/>
      <c r="V27" s="69"/>
      <c r="W27" s="69"/>
      <c r="X27" s="69"/>
      <c r="Y27" s="69"/>
    </row>
    <row r="28" s="55" customFormat="true" ht="18.75" hidden="false" customHeight="false" outlineLevel="0" collapsed="false">
      <c r="A28" s="97" t="n">
        <v>3</v>
      </c>
      <c r="B28" s="109"/>
      <c r="C28" s="99" t="s">
        <v>76</v>
      </c>
      <c r="D28" s="100"/>
      <c r="E28" s="101"/>
      <c r="F28" s="101"/>
      <c r="G28" s="61" t="n">
        <f aca="false">SUM(G29:G41)</f>
        <v>143843.22662469</v>
      </c>
      <c r="H28" s="62" t="n">
        <f aca="false">G28/$G$150</f>
        <v>0.228411995802094</v>
      </c>
      <c r="I28" s="77"/>
      <c r="J28" s="102"/>
      <c r="K28" s="65" t="n">
        <f aca="false">SUM(K29:K41)</f>
        <v>118269.02651848</v>
      </c>
      <c r="L28" s="66" t="n">
        <f aca="false">K28/G28</f>
        <v>0.822207825100189</v>
      </c>
      <c r="M28" s="80" t="n">
        <f aca="false">I28*J28</f>
        <v>0</v>
      </c>
      <c r="N28" s="80"/>
      <c r="O28" s="81"/>
      <c r="P28" s="54"/>
      <c r="Q28" s="69"/>
      <c r="R28" s="69"/>
      <c r="S28" s="69"/>
      <c r="T28" s="69"/>
      <c r="U28" s="69"/>
      <c r="V28" s="69"/>
      <c r="W28" s="69"/>
      <c r="X28" s="69"/>
      <c r="Y28" s="69"/>
    </row>
    <row r="29" s="55" customFormat="true" ht="18" hidden="false" customHeight="true" outlineLevel="0" collapsed="false">
      <c r="A29" s="70" t="s">
        <v>77</v>
      </c>
      <c r="B29" s="110" t="s">
        <v>78</v>
      </c>
      <c r="C29" s="111" t="s">
        <v>79</v>
      </c>
      <c r="D29" s="112" t="s">
        <v>38</v>
      </c>
      <c r="E29" s="113" t="n">
        <f aca="false">422+185</f>
        <v>607</v>
      </c>
      <c r="F29" s="75" t="n">
        <v>14.53</v>
      </c>
      <c r="G29" s="114" t="n">
        <f aca="false">F29*E29</f>
        <v>8819.71</v>
      </c>
      <c r="H29" s="62" t="n">
        <f aca="false">G29/$G$150</f>
        <v>0.0140050220699784</v>
      </c>
      <c r="I29" s="77" t="n">
        <v>607</v>
      </c>
      <c r="J29" s="78" t="n">
        <v>6.948</v>
      </c>
      <c r="K29" s="79" t="n">
        <v>4217.436</v>
      </c>
      <c r="L29" s="66" t="n">
        <f aca="false">1-J29/F29</f>
        <v>0.521816930488644</v>
      </c>
      <c r="M29" s="80" t="n">
        <f aca="false">I29*J29</f>
        <v>4217.436</v>
      </c>
      <c r="N29" s="80" t="n">
        <f aca="false">M29-K29</f>
        <v>0</v>
      </c>
      <c r="O29" s="81"/>
      <c r="P29" s="54"/>
      <c r="Q29" s="69"/>
      <c r="R29" s="69"/>
      <c r="S29" s="69"/>
      <c r="T29" s="69"/>
      <c r="U29" s="69"/>
      <c r="V29" s="69"/>
      <c r="W29" s="69"/>
      <c r="X29" s="69"/>
      <c r="Y29" s="69"/>
    </row>
    <row r="30" s="55" customFormat="true" ht="18" hidden="false" customHeight="false" outlineLevel="0" collapsed="false">
      <c r="A30" s="70" t="s">
        <v>80</v>
      </c>
      <c r="B30" s="115" t="s">
        <v>81</v>
      </c>
      <c r="C30" s="116" t="s">
        <v>82</v>
      </c>
      <c r="D30" s="117" t="s">
        <v>45</v>
      </c>
      <c r="E30" s="113" t="n">
        <f aca="false">E29*5/100</f>
        <v>30.35</v>
      </c>
      <c r="F30" s="75" t="n">
        <v>68.71</v>
      </c>
      <c r="G30" s="114" t="n">
        <f aca="false">F30*E30</f>
        <v>2085.3485</v>
      </c>
      <c r="H30" s="62" t="n">
        <f aca="false">G30/$G$150</f>
        <v>0.00331137324992504</v>
      </c>
      <c r="I30" s="77" t="n">
        <v>30.35</v>
      </c>
      <c r="J30" s="78" t="n">
        <v>52.11</v>
      </c>
      <c r="K30" s="79" t="n">
        <v>1581.5385</v>
      </c>
      <c r="L30" s="66" t="n">
        <f aca="false">1-J30/F30</f>
        <v>0.241595109882113</v>
      </c>
      <c r="M30" s="80" t="n">
        <f aca="false">I30*J30</f>
        <v>1581.5385</v>
      </c>
      <c r="N30" s="80" t="n">
        <f aca="false">M30-K30</f>
        <v>0</v>
      </c>
      <c r="O30" s="81"/>
      <c r="P30" s="54"/>
      <c r="Q30" s="69"/>
      <c r="R30" s="69"/>
      <c r="S30" s="69"/>
      <c r="T30" s="69"/>
      <c r="U30" s="69"/>
      <c r="V30" s="69"/>
      <c r="W30" s="69"/>
      <c r="X30" s="69"/>
      <c r="Y30" s="69"/>
    </row>
    <row r="31" s="55" customFormat="true" ht="36" hidden="false" customHeight="false" outlineLevel="0" collapsed="false">
      <c r="A31" s="70" t="s">
        <v>83</v>
      </c>
      <c r="B31" s="93" t="s">
        <v>53</v>
      </c>
      <c r="C31" s="91" t="s">
        <v>56</v>
      </c>
      <c r="D31" s="90" t="s">
        <v>45</v>
      </c>
      <c r="E31" s="74" t="n">
        <f aca="false">E30*1.4+E29*0.1</f>
        <v>103.19</v>
      </c>
      <c r="F31" s="75" t="n">
        <v>30.131739</v>
      </c>
      <c r="G31" s="114" t="n">
        <f aca="false">F31*E31</f>
        <v>3109.29414741</v>
      </c>
      <c r="H31" s="62" t="n">
        <f aca="false">G31/$G$150</f>
        <v>0.00493732029245085</v>
      </c>
      <c r="I31" s="77" t="n">
        <v>103.19</v>
      </c>
      <c r="J31" s="78" t="n">
        <v>17.64</v>
      </c>
      <c r="K31" s="79" t="n">
        <v>1820.2716</v>
      </c>
      <c r="L31" s="66" t="n">
        <f aca="false">1-J31/F31</f>
        <v>0.414570795266745</v>
      </c>
      <c r="M31" s="80" t="n">
        <f aca="false">I31*J31</f>
        <v>1820.2716</v>
      </c>
      <c r="N31" s="80" t="n">
        <f aca="false">M31-K31</f>
        <v>0</v>
      </c>
      <c r="O31" s="81"/>
      <c r="P31" s="54"/>
      <c r="Q31" s="69"/>
      <c r="R31" s="69"/>
      <c r="S31" s="69"/>
      <c r="T31" s="69"/>
      <c r="U31" s="69"/>
      <c r="V31" s="69"/>
      <c r="W31" s="69"/>
      <c r="X31" s="69"/>
      <c r="Y31" s="69"/>
    </row>
    <row r="32" s="55" customFormat="true" ht="18" hidden="false" customHeight="false" outlineLevel="0" collapsed="false">
      <c r="A32" s="70" t="s">
        <v>84</v>
      </c>
      <c r="B32" s="95" t="s">
        <v>58</v>
      </c>
      <c r="C32" s="91" t="s">
        <v>59</v>
      </c>
      <c r="D32" s="96" t="s">
        <v>45</v>
      </c>
      <c r="E32" s="74" t="n">
        <v>50</v>
      </c>
      <c r="F32" s="75" t="n">
        <v>10.82</v>
      </c>
      <c r="G32" s="114" t="n">
        <f aca="false">F32*E32</f>
        <v>541</v>
      </c>
      <c r="H32" s="62" t="n">
        <f aca="false">G32/$G$150</f>
        <v>0.000859066447746957</v>
      </c>
      <c r="I32" s="77" t="n">
        <v>50</v>
      </c>
      <c r="J32" s="78" t="n">
        <v>6.948</v>
      </c>
      <c r="K32" s="79" t="n">
        <v>347.4</v>
      </c>
      <c r="L32" s="66" t="n">
        <f aca="false">1-J32/F32</f>
        <v>0.357855822550832</v>
      </c>
      <c r="M32" s="80" t="n">
        <f aca="false">I32*J32</f>
        <v>347.4</v>
      </c>
      <c r="N32" s="80" t="n">
        <f aca="false">M32-K32</f>
        <v>0</v>
      </c>
      <c r="O32" s="81"/>
      <c r="P32" s="82"/>
      <c r="Q32" s="69"/>
      <c r="R32" s="69"/>
      <c r="S32" s="69"/>
      <c r="T32" s="69"/>
      <c r="U32" s="69"/>
      <c r="V32" s="69"/>
      <c r="W32" s="69"/>
      <c r="X32" s="69"/>
      <c r="Y32" s="69"/>
    </row>
    <row r="33" s="55" customFormat="true" ht="54" hidden="false" customHeight="false" outlineLevel="0" collapsed="false">
      <c r="A33" s="70" t="s">
        <v>85</v>
      </c>
      <c r="B33" s="88" t="n">
        <v>97914</v>
      </c>
      <c r="C33" s="89" t="s">
        <v>61</v>
      </c>
      <c r="D33" s="90" t="s">
        <v>62</v>
      </c>
      <c r="E33" s="74" t="n">
        <f aca="false">E32*10</f>
        <v>500</v>
      </c>
      <c r="F33" s="75" t="n">
        <v>2.11</v>
      </c>
      <c r="G33" s="114" t="n">
        <f aca="false">F33*E33</f>
        <v>1055</v>
      </c>
      <c r="H33" s="62" t="n">
        <f aca="false">G33/$G$150</f>
        <v>0.00167525896926625</v>
      </c>
      <c r="I33" s="77" t="n">
        <v>500</v>
      </c>
      <c r="J33" s="78" t="n">
        <v>1.339536</v>
      </c>
      <c r="K33" s="79" t="n">
        <v>669.768</v>
      </c>
      <c r="L33" s="66" t="n">
        <f aca="false">1-J33/F33</f>
        <v>0.365148815165877</v>
      </c>
      <c r="M33" s="80" t="n">
        <f aca="false">I33*J33</f>
        <v>669.768</v>
      </c>
      <c r="N33" s="80" t="n">
        <f aca="false">M33-K33</f>
        <v>0</v>
      </c>
      <c r="O33" s="81"/>
      <c r="P33" s="82"/>
      <c r="Q33" s="69"/>
      <c r="R33" s="69"/>
      <c r="S33" s="69"/>
      <c r="T33" s="69"/>
      <c r="U33" s="69"/>
      <c r="V33" s="69"/>
      <c r="W33" s="69"/>
      <c r="X33" s="69"/>
      <c r="Y33" s="69"/>
    </row>
    <row r="34" s="55" customFormat="true" ht="36" hidden="false" customHeight="true" outlineLevel="0" collapsed="false">
      <c r="A34" s="70" t="s">
        <v>86</v>
      </c>
      <c r="B34" s="88" t="s">
        <v>87</v>
      </c>
      <c r="C34" s="89" t="str">
        <f aca="false">UPPER("Compactação manual com compactador a percussão sapinho, sem controle do grau de compactação")</f>
        <v>COMPACTAÇÃO MANUAL COM COMPACTADOR A PERCUSSÃO SAPINHO, SEM CONTROLE DO GRAU DE COMPACTAÇÃO</v>
      </c>
      <c r="D34" s="90" t="s">
        <v>38</v>
      </c>
      <c r="E34" s="74" t="n">
        <f aca="false">E29</f>
        <v>607</v>
      </c>
      <c r="F34" s="75" t="n">
        <v>9.32</v>
      </c>
      <c r="G34" s="114" t="n">
        <f aca="false">F34*E34</f>
        <v>5657.24</v>
      </c>
      <c r="H34" s="62" t="n">
        <f aca="false">G34/$G$150</f>
        <v>0.00898326260785951</v>
      </c>
      <c r="I34" s="77" t="n">
        <v>607</v>
      </c>
      <c r="J34" s="78" t="n">
        <v>7.144</v>
      </c>
      <c r="K34" s="79" t="n">
        <v>4336.408</v>
      </c>
      <c r="L34" s="66" t="n">
        <f aca="false">1-J34/F34</f>
        <v>0.233476394849785</v>
      </c>
      <c r="M34" s="80" t="n">
        <f aca="false">I34*J34</f>
        <v>4336.408</v>
      </c>
      <c r="N34" s="80" t="n">
        <f aca="false">M34-K34</f>
        <v>0</v>
      </c>
      <c r="O34" s="81"/>
      <c r="P34" s="82"/>
      <c r="Q34" s="69"/>
      <c r="R34" s="69"/>
      <c r="S34" s="69"/>
      <c r="T34" s="69"/>
      <c r="U34" s="69"/>
      <c r="V34" s="69"/>
      <c r="W34" s="69"/>
      <c r="X34" s="69"/>
      <c r="Y34" s="69"/>
    </row>
    <row r="35" s="55" customFormat="true" ht="54" hidden="false" customHeight="false" outlineLevel="0" collapsed="false">
      <c r="A35" s="70" t="s">
        <v>88</v>
      </c>
      <c r="B35" s="115" t="s">
        <v>89</v>
      </c>
      <c r="C35" s="89" t="s">
        <v>90</v>
      </c>
      <c r="D35" s="90" t="s">
        <v>38</v>
      </c>
      <c r="E35" s="74" t="n">
        <f aca="false">E29</f>
        <v>607</v>
      </c>
      <c r="F35" s="75" t="n">
        <v>131.77</v>
      </c>
      <c r="G35" s="114" t="n">
        <f aca="false">F35*E35</f>
        <v>79984.39</v>
      </c>
      <c r="H35" s="62" t="n">
        <f aca="false">G35/$G$150</f>
        <v>0.127009068008331</v>
      </c>
      <c r="I35" s="77" t="n">
        <v>607</v>
      </c>
      <c r="J35" s="78" t="n">
        <v>115.804236</v>
      </c>
      <c r="K35" s="79" t="n">
        <v>70293.171252</v>
      </c>
      <c r="L35" s="66" t="n">
        <f aca="false">1-J35/F35</f>
        <v>0.121163876451393</v>
      </c>
      <c r="M35" s="80" t="n">
        <f aca="false">I35*J35</f>
        <v>70293.171252</v>
      </c>
      <c r="N35" s="80" t="n">
        <f aca="false">M35-K35</f>
        <v>0</v>
      </c>
      <c r="O35" s="81"/>
      <c r="P35" s="54"/>
      <c r="Q35" s="69"/>
      <c r="R35" s="69"/>
      <c r="S35" s="69"/>
      <c r="T35" s="69"/>
      <c r="U35" s="69"/>
      <c r="V35" s="69"/>
      <c r="W35" s="69"/>
      <c r="X35" s="69"/>
      <c r="Y35" s="69"/>
    </row>
    <row r="36" s="55" customFormat="true" ht="72" hidden="false" customHeight="false" outlineLevel="0" collapsed="false">
      <c r="A36" s="70" t="s">
        <v>91</v>
      </c>
      <c r="B36" s="118" t="s">
        <v>92</v>
      </c>
      <c r="C36" s="91" t="str">
        <f aca="false">UPPER("Piso tátil direcional e/ou alerta, de concreto, COLORIDO, p/deficientes visuais, dimensões 40x40cm, aplicado com argamassa industrializada ac-ii, rejuntado, exclusive regularização de base")</f>
        <v>PISO TÁTIL DIRECIONAL E/OU ALERTA, DE CONCRETO, COLORIDO, P/DEFICIENTES VISUAIS, DIMENSÕES 40X40CM, APLICADO COM ARGAMASSA INDUSTRIALIZADA AC-II, REJUNTADO, EXCLUSIVE REGULARIZAÇÃO DE BASE</v>
      </c>
      <c r="D36" s="96" t="s">
        <v>38</v>
      </c>
      <c r="E36" s="74" t="n">
        <f aca="false">((190+3895-1375-4-369-4)*0.4*0.4)</f>
        <v>373.28</v>
      </c>
      <c r="F36" s="75" t="n">
        <v>89.73</v>
      </c>
      <c r="G36" s="114" t="n">
        <f aca="false">F36*E36</f>
        <v>33494.4144</v>
      </c>
      <c r="H36" s="62" t="n">
        <f aca="false">G36/$G$150</f>
        <v>0.0531865574823891</v>
      </c>
      <c r="I36" s="77" t="n">
        <v>373.28</v>
      </c>
      <c r="J36" s="78" t="n">
        <v>74.0156</v>
      </c>
      <c r="K36" s="79" t="n">
        <v>27628.543168</v>
      </c>
      <c r="L36" s="66" t="n">
        <f aca="false">1-J36/F36</f>
        <v>0.175129833946283</v>
      </c>
      <c r="M36" s="80" t="n">
        <f aca="false">I36*J36</f>
        <v>27628.543168</v>
      </c>
      <c r="N36" s="80" t="n">
        <f aca="false">M36-K36</f>
        <v>0</v>
      </c>
      <c r="O36" s="81"/>
      <c r="P36" s="54"/>
      <c r="Q36" s="69"/>
      <c r="R36" s="69"/>
      <c r="S36" s="69"/>
      <c r="T36" s="69"/>
      <c r="U36" s="69"/>
      <c r="V36" s="69"/>
      <c r="W36" s="69"/>
      <c r="X36" s="69"/>
      <c r="Y36" s="69"/>
    </row>
    <row r="37" s="55" customFormat="true" ht="18" hidden="false" customHeight="false" outlineLevel="0" collapsed="false">
      <c r="A37" s="70" t="s">
        <v>93</v>
      </c>
      <c r="B37" s="118" t="s">
        <v>53</v>
      </c>
      <c r="C37" s="94" t="s">
        <v>94</v>
      </c>
      <c r="D37" s="90" t="s">
        <v>38</v>
      </c>
      <c r="E37" s="74" t="n">
        <f aca="false">40.8+36.72+33.72</f>
        <v>111.24</v>
      </c>
      <c r="F37" s="75" t="n">
        <v>51.190272</v>
      </c>
      <c r="G37" s="114" t="n">
        <f aca="false">F37*E37</f>
        <v>5694.40585728</v>
      </c>
      <c r="H37" s="62" t="n">
        <f aca="false">G37/$G$150</f>
        <v>0.00904227913464509</v>
      </c>
      <c r="I37" s="77" t="n">
        <v>111.24</v>
      </c>
      <c r="J37" s="78" t="n">
        <v>44.664456</v>
      </c>
      <c r="K37" s="79" t="n">
        <v>4968.47408544</v>
      </c>
      <c r="L37" s="66" t="n">
        <f aca="false">1-J37/F37</f>
        <v>0.127481565247397</v>
      </c>
      <c r="M37" s="80" t="n">
        <f aca="false">I37*J37</f>
        <v>4968.47408544</v>
      </c>
      <c r="N37" s="80" t="n">
        <f aca="false">M37-K37</f>
        <v>0</v>
      </c>
      <c r="O37" s="81"/>
      <c r="P37" s="54"/>
      <c r="Q37" s="69"/>
      <c r="R37" s="69"/>
      <c r="S37" s="69"/>
      <c r="T37" s="69"/>
      <c r="U37" s="69"/>
      <c r="V37" s="69"/>
      <c r="W37" s="69"/>
      <c r="X37" s="69"/>
      <c r="Y37" s="69"/>
    </row>
    <row r="38" s="55" customFormat="true" ht="18" hidden="false" customHeight="false" outlineLevel="0" collapsed="false">
      <c r="A38" s="70" t="s">
        <v>95</v>
      </c>
      <c r="B38" s="93" t="s">
        <v>96</v>
      </c>
      <c r="C38" s="94" t="s">
        <v>97</v>
      </c>
      <c r="D38" s="90" t="s">
        <v>45</v>
      </c>
      <c r="E38" s="74" t="n">
        <f aca="false">7.64*0.2</f>
        <v>1.528</v>
      </c>
      <c r="F38" s="75" t="n">
        <v>197.89</v>
      </c>
      <c r="G38" s="114" t="n">
        <f aca="false">F38*E38</f>
        <v>302.37592</v>
      </c>
      <c r="H38" s="62" t="n">
        <f aca="false">G38/$G$150</f>
        <v>0.000480149736559368</v>
      </c>
      <c r="I38" s="77" t="n">
        <v>1.53</v>
      </c>
      <c r="J38" s="78" t="n">
        <v>148.505</v>
      </c>
      <c r="K38" s="79" t="n">
        <v>227.21265</v>
      </c>
      <c r="L38" s="66" t="n">
        <f aca="false">1-J38/F38</f>
        <v>0.249557835160948</v>
      </c>
      <c r="M38" s="80" t="n">
        <f aca="false">I38*J38</f>
        <v>227.21265</v>
      </c>
      <c r="N38" s="80" t="n">
        <f aca="false">M38-K38</f>
        <v>0</v>
      </c>
      <c r="O38" s="81"/>
      <c r="P38" s="82"/>
      <c r="Q38" s="69"/>
      <c r="R38" s="69"/>
      <c r="S38" s="69"/>
      <c r="T38" s="69"/>
      <c r="U38" s="69"/>
      <c r="V38" s="69"/>
      <c r="W38" s="69"/>
      <c r="X38" s="69"/>
      <c r="Y38" s="69"/>
    </row>
    <row r="39" s="55" customFormat="true" ht="54" hidden="false" customHeight="false" outlineLevel="0" collapsed="false">
      <c r="A39" s="70" t="s">
        <v>98</v>
      </c>
      <c r="B39" s="115" t="s">
        <v>89</v>
      </c>
      <c r="C39" s="89" t="s">
        <v>90</v>
      </c>
      <c r="D39" s="90" t="s">
        <v>38</v>
      </c>
      <c r="E39" s="74" t="n">
        <v>7.64</v>
      </c>
      <c r="F39" s="75" t="n">
        <v>131.77</v>
      </c>
      <c r="G39" s="114" t="n">
        <f aca="false">F39*E39</f>
        <v>1006.7228</v>
      </c>
      <c r="H39" s="62" t="n">
        <f aca="false">G39/$G$150</f>
        <v>0.00159859848366335</v>
      </c>
      <c r="I39" s="77" t="n">
        <v>7.64</v>
      </c>
      <c r="J39" s="78" t="n">
        <v>115.804236</v>
      </c>
      <c r="K39" s="79" t="n">
        <v>884.74436304</v>
      </c>
      <c r="L39" s="66" t="n">
        <f aca="false">1-J39/F39</f>
        <v>0.121163876451393</v>
      </c>
      <c r="M39" s="80" t="n">
        <f aca="false">I39*J39</f>
        <v>884.74436304</v>
      </c>
      <c r="N39" s="80" t="n">
        <f aca="false">M39-K39</f>
        <v>0</v>
      </c>
      <c r="O39" s="81"/>
      <c r="P39" s="54"/>
      <c r="Q39" s="69"/>
      <c r="R39" s="69"/>
      <c r="S39" s="69"/>
      <c r="T39" s="69"/>
      <c r="U39" s="69"/>
      <c r="V39" s="69"/>
      <c r="W39" s="69"/>
      <c r="X39" s="69"/>
      <c r="Y39" s="69"/>
    </row>
    <row r="40" s="55" customFormat="true" ht="18" hidden="false" customHeight="false" outlineLevel="0" collapsed="false">
      <c r="A40" s="70" t="s">
        <v>99</v>
      </c>
      <c r="B40" s="95" t="s">
        <v>100</v>
      </c>
      <c r="C40" s="91" t="s">
        <v>101</v>
      </c>
      <c r="D40" s="96" t="s">
        <v>102</v>
      </c>
      <c r="E40" s="74" t="n">
        <v>10</v>
      </c>
      <c r="F40" s="75" t="n">
        <v>44.62</v>
      </c>
      <c r="G40" s="114" t="n">
        <f aca="false">F40*E40</f>
        <v>446.2</v>
      </c>
      <c r="H40" s="62" t="n">
        <f aca="false">G40/$G$150</f>
        <v>0.000708531328992037</v>
      </c>
      <c r="I40" s="77" t="n">
        <v>10</v>
      </c>
      <c r="J40" s="78" t="n">
        <v>36.88639</v>
      </c>
      <c r="K40" s="79" t="n">
        <v>368.8639</v>
      </c>
      <c r="L40" s="66" t="n">
        <f aca="false">1-J40/F40</f>
        <v>0.173321604661587</v>
      </c>
      <c r="M40" s="80" t="n">
        <f aca="false">I40*J40</f>
        <v>368.8639</v>
      </c>
      <c r="N40" s="80" t="n">
        <f aca="false">M40-K40</f>
        <v>0</v>
      </c>
      <c r="O40" s="81"/>
      <c r="P40" s="54"/>
      <c r="Q40" s="69"/>
      <c r="R40" s="69"/>
      <c r="S40" s="69"/>
      <c r="T40" s="69"/>
      <c r="U40" s="69"/>
      <c r="V40" s="69"/>
      <c r="W40" s="69"/>
      <c r="X40" s="69"/>
      <c r="Y40" s="69"/>
    </row>
    <row r="41" s="55" customFormat="true" ht="18.75" hidden="false" customHeight="false" outlineLevel="0" collapsed="false">
      <c r="A41" s="70" t="s">
        <v>103</v>
      </c>
      <c r="B41" s="115" t="s">
        <v>89</v>
      </c>
      <c r="C41" s="91" t="s">
        <v>104</v>
      </c>
      <c r="D41" s="90" t="s">
        <v>38</v>
      </c>
      <c r="E41" s="74" t="n">
        <v>12.5</v>
      </c>
      <c r="F41" s="75" t="n">
        <v>131.77</v>
      </c>
      <c r="G41" s="114" t="n">
        <f aca="false">F41*E41</f>
        <v>1647.125</v>
      </c>
      <c r="H41" s="62" t="n">
        <f aca="false">G41/$G$150</f>
        <v>0.00261550799028689</v>
      </c>
      <c r="I41" s="119" t="n">
        <v>12.5</v>
      </c>
      <c r="J41" s="78" t="n">
        <v>74.0156</v>
      </c>
      <c r="K41" s="79" t="n">
        <v>925.195</v>
      </c>
      <c r="L41" s="66" t="n">
        <f aca="false">1-J41/F41</f>
        <v>0.438297032708507</v>
      </c>
      <c r="M41" s="80" t="n">
        <f aca="false">I41*J41</f>
        <v>925.195</v>
      </c>
      <c r="N41" s="80" t="n">
        <f aca="false">M41-K41</f>
        <v>0</v>
      </c>
      <c r="O41" s="81"/>
      <c r="P41" s="54"/>
      <c r="Q41" s="69"/>
      <c r="R41" s="69"/>
      <c r="S41" s="69"/>
      <c r="T41" s="69"/>
      <c r="U41" s="69"/>
      <c r="V41" s="69"/>
      <c r="W41" s="69"/>
      <c r="X41" s="69"/>
      <c r="Y41" s="69"/>
    </row>
    <row r="42" s="55" customFormat="true" ht="18.75" hidden="false" customHeight="false" outlineLevel="0" collapsed="false">
      <c r="A42" s="97" t="n">
        <v>4</v>
      </c>
      <c r="B42" s="120"/>
      <c r="C42" s="121" t="s">
        <v>105</v>
      </c>
      <c r="D42" s="122"/>
      <c r="E42" s="101"/>
      <c r="F42" s="123"/>
      <c r="G42" s="61" t="n">
        <f aca="false">SUM(G43:G135)</f>
        <v>138072.2328311</v>
      </c>
      <c r="H42" s="62" t="n">
        <f aca="false">G42/$G$150</f>
        <v>0.219248100907031</v>
      </c>
      <c r="I42" s="77"/>
      <c r="J42" s="102"/>
      <c r="K42" s="65" t="n">
        <f aca="false">SUM(K43:K135)</f>
        <v>125286.262129165</v>
      </c>
      <c r="L42" s="66" t="n">
        <f aca="false">K42/G42</f>
        <v>0.907396509495319</v>
      </c>
      <c r="M42" s="80" t="n">
        <f aca="false">I42*J42</f>
        <v>0</v>
      </c>
      <c r="N42" s="80"/>
      <c r="O42" s="81"/>
      <c r="P42" s="124"/>
      <c r="Q42" s="125"/>
      <c r="R42" s="84"/>
      <c r="S42" s="126"/>
      <c r="T42" s="84"/>
      <c r="U42" s="69"/>
      <c r="V42" s="69"/>
      <c r="W42" s="69"/>
      <c r="X42" s="69"/>
      <c r="Y42" s="69"/>
    </row>
    <row r="43" s="55" customFormat="true" ht="18" hidden="false" customHeight="false" outlineLevel="0" collapsed="false">
      <c r="A43" s="70"/>
      <c r="B43" s="88"/>
      <c r="C43" s="127" t="s">
        <v>106</v>
      </c>
      <c r="D43" s="128"/>
      <c r="E43" s="74"/>
      <c r="F43" s="75"/>
      <c r="G43" s="76" t="n">
        <f aca="false">E43*F43</f>
        <v>0</v>
      </c>
      <c r="H43" s="62" t="n">
        <f aca="false">G43/$G$150</f>
        <v>0</v>
      </c>
      <c r="I43" s="77"/>
      <c r="J43" s="102"/>
      <c r="K43" s="102"/>
      <c r="L43" s="66" t="e">
        <f aca="false">1-J43/F43</f>
        <v>#DIV/0!</v>
      </c>
      <c r="M43" s="80" t="n">
        <f aca="false">I43*J43</f>
        <v>0</v>
      </c>
      <c r="N43" s="80" t="n">
        <f aca="false">M43-K43</f>
        <v>0</v>
      </c>
      <c r="O43" s="81"/>
      <c r="P43" s="124"/>
      <c r="Q43" s="125"/>
      <c r="R43" s="84"/>
      <c r="S43" s="126"/>
      <c r="T43" s="84"/>
      <c r="U43" s="69"/>
      <c r="V43" s="69"/>
      <c r="W43" s="69"/>
      <c r="X43" s="69"/>
      <c r="Y43" s="69"/>
    </row>
    <row r="44" s="55" customFormat="true" ht="36" hidden="false" customHeight="false" outlineLevel="0" collapsed="false">
      <c r="A44" s="70" t="s">
        <v>107</v>
      </c>
      <c r="B44" s="88" t="s">
        <v>108</v>
      </c>
      <c r="C44" s="89" t="s">
        <v>109</v>
      </c>
      <c r="D44" s="128" t="s">
        <v>38</v>
      </c>
      <c r="E44" s="74" t="n">
        <v>21.8125</v>
      </c>
      <c r="F44" s="75" t="n">
        <v>8.52</v>
      </c>
      <c r="G44" s="76" t="n">
        <f aca="false">E44*F44</f>
        <v>185.8425</v>
      </c>
      <c r="H44" s="62" t="n">
        <f aca="false">G44/$G$150</f>
        <v>0.000295103616109822</v>
      </c>
      <c r="I44" s="119" t="n">
        <v>21.81</v>
      </c>
      <c r="J44" s="78" t="n">
        <v>7.78184</v>
      </c>
      <c r="K44" s="79" t="n">
        <v>169.7219304</v>
      </c>
      <c r="L44" s="66" t="n">
        <f aca="false">1-J44/F44</f>
        <v>0.0866384976525821</v>
      </c>
      <c r="M44" s="80" t="n">
        <f aca="false">I44*J44</f>
        <v>169.7219304</v>
      </c>
      <c r="N44" s="80" t="n">
        <f aca="false">M44-K44</f>
        <v>0</v>
      </c>
      <c r="O44" s="81"/>
      <c r="P44" s="124"/>
      <c r="Q44" s="125"/>
      <c r="R44" s="84"/>
      <c r="S44" s="126"/>
      <c r="T44" s="84"/>
      <c r="U44" s="69"/>
      <c r="V44" s="69"/>
      <c r="W44" s="69"/>
      <c r="X44" s="69"/>
      <c r="Y44" s="69"/>
    </row>
    <row r="45" s="55" customFormat="true" ht="18" hidden="false" customHeight="false" outlineLevel="0" collapsed="false">
      <c r="A45" s="70"/>
      <c r="B45" s="88"/>
      <c r="C45" s="127" t="s">
        <v>110</v>
      </c>
      <c r="D45" s="128"/>
      <c r="E45" s="74"/>
      <c r="F45" s="75"/>
      <c r="G45" s="76" t="n">
        <f aca="false">E45*F45</f>
        <v>0</v>
      </c>
      <c r="H45" s="62" t="n">
        <f aca="false">G45/$G$150</f>
        <v>0</v>
      </c>
      <c r="I45" s="129"/>
      <c r="J45" s="129"/>
      <c r="K45" s="129" t="n">
        <v>0</v>
      </c>
      <c r="L45" s="66" t="e">
        <f aca="false">1-J45/F45</f>
        <v>#DIV/0!</v>
      </c>
      <c r="M45" s="80" t="n">
        <f aca="false">I45*J45</f>
        <v>0</v>
      </c>
      <c r="N45" s="80" t="n">
        <f aca="false">M45-K45</f>
        <v>0</v>
      </c>
      <c r="O45" s="81"/>
      <c r="P45" s="124"/>
      <c r="Q45" s="125"/>
      <c r="R45" s="84"/>
      <c r="S45" s="126"/>
      <c r="T45" s="84"/>
      <c r="U45" s="69"/>
      <c r="V45" s="69"/>
      <c r="W45" s="69"/>
      <c r="X45" s="69"/>
      <c r="Y45" s="69"/>
    </row>
    <row r="46" s="55" customFormat="true" ht="18" hidden="false" customHeight="false" outlineLevel="0" collapsed="false">
      <c r="A46" s="70" t="s">
        <v>111</v>
      </c>
      <c r="B46" s="115" t="s">
        <v>81</v>
      </c>
      <c r="C46" s="116" t="s">
        <v>112</v>
      </c>
      <c r="D46" s="117" t="s">
        <v>45</v>
      </c>
      <c r="E46" s="113" t="n">
        <v>1.97181</v>
      </c>
      <c r="F46" s="75" t="n">
        <v>68.71</v>
      </c>
      <c r="G46" s="76" t="n">
        <f aca="false">E46*F46</f>
        <v>135.4830651</v>
      </c>
      <c r="H46" s="62" t="n">
        <f aca="false">G46/$G$150</f>
        <v>0.000215136701414652</v>
      </c>
      <c r="I46" s="119" t="n">
        <v>1.97</v>
      </c>
      <c r="J46" s="78" t="n">
        <v>43.425</v>
      </c>
      <c r="K46" s="79" t="n">
        <v>85.54725</v>
      </c>
      <c r="L46" s="66" t="n">
        <f aca="false">1-J46/F46</f>
        <v>0.367995924901761</v>
      </c>
      <c r="M46" s="80" t="n">
        <f aca="false">I46*J46</f>
        <v>85.54725</v>
      </c>
      <c r="N46" s="80" t="n">
        <f aca="false">M46-K46</f>
        <v>0</v>
      </c>
      <c r="O46" s="81"/>
      <c r="P46" s="124"/>
      <c r="Q46" s="125"/>
      <c r="R46" s="84"/>
      <c r="S46" s="126"/>
      <c r="T46" s="84"/>
      <c r="U46" s="69"/>
      <c r="V46" s="69"/>
      <c r="W46" s="69"/>
      <c r="X46" s="69"/>
      <c r="Y46" s="69"/>
    </row>
    <row r="47" s="55" customFormat="true" ht="54" hidden="false" customHeight="false" outlineLevel="0" collapsed="false">
      <c r="A47" s="70" t="s">
        <v>113</v>
      </c>
      <c r="B47" s="88" t="s">
        <v>87</v>
      </c>
      <c r="C47" s="89" t="s">
        <v>114</v>
      </c>
      <c r="D47" s="128" t="s">
        <v>38</v>
      </c>
      <c r="E47" s="74" t="n">
        <v>19.7181</v>
      </c>
      <c r="F47" s="75" t="n">
        <v>9.32</v>
      </c>
      <c r="G47" s="76" t="n">
        <f aca="false">E47*F47</f>
        <v>183.772692</v>
      </c>
      <c r="H47" s="62" t="n">
        <f aca="false">G47/$G$150</f>
        <v>0.000291816919980288</v>
      </c>
      <c r="I47" s="119" t="n">
        <v>19.72</v>
      </c>
      <c r="J47" s="78" t="n">
        <v>8.93</v>
      </c>
      <c r="K47" s="79" t="n">
        <v>176.0996</v>
      </c>
      <c r="L47" s="66" t="n">
        <f aca="false">1-J47/F47</f>
        <v>0.0418454935622318</v>
      </c>
      <c r="M47" s="80" t="n">
        <f aca="false">I47*J47</f>
        <v>176.0996</v>
      </c>
      <c r="N47" s="80" t="n">
        <f aca="false">M47-K47</f>
        <v>0</v>
      </c>
      <c r="O47" s="81"/>
      <c r="P47" s="124"/>
      <c r="Q47" s="125"/>
      <c r="R47" s="84"/>
      <c r="S47" s="126"/>
      <c r="T47" s="84"/>
      <c r="U47" s="69"/>
      <c r="V47" s="69"/>
      <c r="W47" s="69"/>
      <c r="X47" s="69"/>
      <c r="Y47" s="69"/>
    </row>
    <row r="48" s="55" customFormat="true" ht="36" hidden="false" customHeight="false" outlineLevel="0" collapsed="false">
      <c r="A48" s="70" t="s">
        <v>115</v>
      </c>
      <c r="B48" s="115" t="s">
        <v>116</v>
      </c>
      <c r="C48" s="116" t="s">
        <v>117</v>
      </c>
      <c r="D48" s="117" t="s">
        <v>38</v>
      </c>
      <c r="E48" s="113" t="n">
        <v>19.7181</v>
      </c>
      <c r="F48" s="75" t="n">
        <v>2.28</v>
      </c>
      <c r="G48" s="76" t="n">
        <f aca="false">E48*F48</f>
        <v>44.957268</v>
      </c>
      <c r="H48" s="62" t="n">
        <f aca="false">G48/$G$150</f>
        <v>7.13886885788686E-005</v>
      </c>
      <c r="I48" s="119" t="n">
        <v>19.72</v>
      </c>
      <c r="J48" s="78" t="n">
        <v>2.17737</v>
      </c>
      <c r="K48" s="79" t="n">
        <v>42.9377364</v>
      </c>
      <c r="L48" s="66" t="n">
        <f aca="false">1-J48/F48</f>
        <v>0.0450131578947367</v>
      </c>
      <c r="M48" s="80" t="n">
        <f aca="false">I48*J48</f>
        <v>42.9377364</v>
      </c>
      <c r="N48" s="80" t="n">
        <f aca="false">M48-K48</f>
        <v>0</v>
      </c>
      <c r="O48" s="81"/>
      <c r="P48" s="124"/>
      <c r="Q48" s="125"/>
      <c r="R48" s="84"/>
      <c r="S48" s="126"/>
      <c r="T48" s="84"/>
      <c r="U48" s="69"/>
      <c r="V48" s="69"/>
      <c r="W48" s="69"/>
      <c r="X48" s="69"/>
      <c r="Y48" s="69"/>
    </row>
    <row r="49" s="55" customFormat="true" ht="36" hidden="false" customHeight="false" outlineLevel="0" collapsed="false">
      <c r="A49" s="70" t="s">
        <v>118</v>
      </c>
      <c r="B49" s="88" t="s">
        <v>119</v>
      </c>
      <c r="C49" s="89" t="s">
        <v>120</v>
      </c>
      <c r="D49" s="128" t="s">
        <v>38</v>
      </c>
      <c r="E49" s="74" t="n">
        <v>19.7181</v>
      </c>
      <c r="F49" s="75" t="n">
        <v>27.77</v>
      </c>
      <c r="G49" s="76" t="n">
        <f aca="false">E49*F49</f>
        <v>547.571637</v>
      </c>
      <c r="H49" s="62" t="n">
        <f aca="false">G49/$G$150</f>
        <v>0.00086950170255929</v>
      </c>
      <c r="I49" s="119" t="n">
        <v>19.72</v>
      </c>
      <c r="J49" s="78" t="n">
        <v>23.036595</v>
      </c>
      <c r="K49" s="79" t="n">
        <v>454.2816534</v>
      </c>
      <c r="L49" s="66" t="n">
        <f aca="false">1-J49/F49</f>
        <v>0.170450306085704</v>
      </c>
      <c r="M49" s="80" t="n">
        <f aca="false">I49*J49</f>
        <v>454.2816534</v>
      </c>
      <c r="N49" s="80" t="n">
        <f aca="false">M49-K49</f>
        <v>0</v>
      </c>
      <c r="O49" s="81"/>
      <c r="P49" s="82"/>
      <c r="Q49" s="125"/>
      <c r="R49" s="84"/>
      <c r="S49" s="126"/>
      <c r="T49" s="84"/>
      <c r="U49" s="69"/>
      <c r="V49" s="69"/>
      <c r="W49" s="69"/>
      <c r="X49" s="69"/>
      <c r="Y49" s="69"/>
    </row>
    <row r="50" s="55" customFormat="true" ht="18" hidden="false" customHeight="false" outlineLevel="0" collapsed="false">
      <c r="A50" s="70" t="s">
        <v>121</v>
      </c>
      <c r="B50" s="88" t="s">
        <v>122</v>
      </c>
      <c r="C50" s="89" t="s">
        <v>123</v>
      </c>
      <c r="D50" s="128" t="s">
        <v>45</v>
      </c>
      <c r="E50" s="74" t="n">
        <v>2</v>
      </c>
      <c r="F50" s="75" t="n">
        <v>77.74</v>
      </c>
      <c r="G50" s="76" t="n">
        <f aca="false">E50*F50</f>
        <v>155.48</v>
      </c>
      <c r="H50" s="62" t="n">
        <f aca="false">G50/$G$150</f>
        <v>0.000246890298143617</v>
      </c>
      <c r="I50" s="119" t="n">
        <v>2</v>
      </c>
      <c r="J50" s="79" t="n">
        <v>77.74</v>
      </c>
      <c r="K50" s="79" t="n">
        <v>155.48</v>
      </c>
      <c r="L50" s="66" t="n">
        <f aca="false">1-J50/F50</f>
        <v>0</v>
      </c>
      <c r="M50" s="80" t="n">
        <f aca="false">I50*J50</f>
        <v>155.48</v>
      </c>
      <c r="N50" s="80" t="n">
        <f aca="false">M50-K50</f>
        <v>0</v>
      </c>
      <c r="O50" s="81"/>
      <c r="P50" s="82"/>
      <c r="Q50" s="125"/>
      <c r="R50" s="84"/>
      <c r="S50" s="126"/>
      <c r="T50" s="84"/>
      <c r="U50" s="69"/>
      <c r="V50" s="69"/>
      <c r="W50" s="69"/>
      <c r="X50" s="69"/>
      <c r="Y50" s="69"/>
    </row>
    <row r="51" s="55" customFormat="true" ht="18" hidden="false" customHeight="false" outlineLevel="0" collapsed="false">
      <c r="A51" s="70"/>
      <c r="B51" s="88"/>
      <c r="C51" s="127" t="s">
        <v>124</v>
      </c>
      <c r="D51" s="128"/>
      <c r="E51" s="74"/>
      <c r="F51" s="75"/>
      <c r="G51" s="76" t="n">
        <f aca="false">E51*F51</f>
        <v>0</v>
      </c>
      <c r="H51" s="62" t="n">
        <f aca="false">G51/$G$150</f>
        <v>0</v>
      </c>
      <c r="I51" s="129"/>
      <c r="J51" s="129"/>
      <c r="K51" s="129" t="n">
        <v>0</v>
      </c>
      <c r="L51" s="66" t="e">
        <f aca="false">1-J51/F51</f>
        <v>#DIV/0!</v>
      </c>
      <c r="M51" s="80" t="n">
        <f aca="false">I51*J51</f>
        <v>0</v>
      </c>
      <c r="N51" s="80" t="n">
        <f aca="false">M51-K51</f>
        <v>0</v>
      </c>
      <c r="O51" s="81"/>
      <c r="P51" s="124"/>
      <c r="Q51" s="125"/>
      <c r="R51" s="84"/>
      <c r="S51" s="126"/>
      <c r="T51" s="84"/>
      <c r="U51" s="69"/>
      <c r="V51" s="69"/>
      <c r="W51" s="69"/>
      <c r="X51" s="69"/>
      <c r="Y51" s="69"/>
    </row>
    <row r="52" s="55" customFormat="true" ht="54" hidden="false" customHeight="false" outlineLevel="0" collapsed="false">
      <c r="A52" s="70" t="s">
        <v>125</v>
      </c>
      <c r="B52" s="88" t="s">
        <v>126</v>
      </c>
      <c r="C52" s="89" t="s">
        <v>127</v>
      </c>
      <c r="D52" s="128" t="s">
        <v>128</v>
      </c>
      <c r="E52" s="74" t="n">
        <v>80</v>
      </c>
      <c r="F52" s="75" t="n">
        <v>15.5</v>
      </c>
      <c r="G52" s="76" t="n">
        <f aca="false">E52*F52</f>
        <v>1240</v>
      </c>
      <c r="H52" s="62" t="n">
        <f aca="false">G52/$G$150</f>
        <v>0.00196902476008545</v>
      </c>
      <c r="I52" s="119" t="n">
        <v>80</v>
      </c>
      <c r="J52" s="78" t="n">
        <v>14.568765</v>
      </c>
      <c r="K52" s="79" t="n">
        <v>1165.5012</v>
      </c>
      <c r="L52" s="66" t="n">
        <f aca="false">1-J52/F52</f>
        <v>0.0600796774193549</v>
      </c>
      <c r="M52" s="80" t="n">
        <f aca="false">I52*J52</f>
        <v>1165.5012</v>
      </c>
      <c r="N52" s="80" t="n">
        <f aca="false">M52-K52</f>
        <v>0</v>
      </c>
      <c r="O52" s="81"/>
      <c r="P52" s="124"/>
      <c r="Q52" s="125"/>
      <c r="R52" s="84"/>
      <c r="S52" s="126"/>
      <c r="T52" s="84"/>
      <c r="U52" s="69"/>
      <c r="V52" s="69"/>
      <c r="W52" s="69"/>
      <c r="X52" s="69"/>
      <c r="Y52" s="69"/>
    </row>
    <row r="53" s="55" customFormat="true" ht="54" hidden="false" customHeight="false" outlineLevel="0" collapsed="false">
      <c r="A53" s="70" t="s">
        <v>129</v>
      </c>
      <c r="B53" s="88" t="s">
        <v>130</v>
      </c>
      <c r="C53" s="89" t="s">
        <v>131</v>
      </c>
      <c r="D53" s="128" t="s">
        <v>128</v>
      </c>
      <c r="E53" s="74" t="n">
        <v>123</v>
      </c>
      <c r="F53" s="75" t="n">
        <v>13.12</v>
      </c>
      <c r="G53" s="76" t="n">
        <f aca="false">E53*F53</f>
        <v>1613.76</v>
      </c>
      <c r="H53" s="62" t="n">
        <f aca="false">G53/$G$150</f>
        <v>0.00256252693293185</v>
      </c>
      <c r="I53" s="119" t="n">
        <v>123</v>
      </c>
      <c r="J53" s="78" t="n">
        <v>12.497705</v>
      </c>
      <c r="K53" s="79" t="n">
        <v>1537.217715</v>
      </c>
      <c r="L53" s="66" t="n">
        <f aca="false">1-J53/F53</f>
        <v>0.0474310213414634</v>
      </c>
      <c r="M53" s="80" t="n">
        <f aca="false">I53*J53</f>
        <v>1537.217715</v>
      </c>
      <c r="N53" s="80" t="n">
        <f aca="false">M53-K53</f>
        <v>0</v>
      </c>
      <c r="O53" s="81"/>
      <c r="P53" s="124"/>
      <c r="Q53" s="125"/>
      <c r="R53" s="84"/>
      <c r="S53" s="126"/>
      <c r="T53" s="84"/>
      <c r="U53" s="69"/>
      <c r="V53" s="69"/>
      <c r="W53" s="69"/>
      <c r="X53" s="69"/>
      <c r="Y53" s="69"/>
    </row>
    <row r="54" s="55" customFormat="true" ht="36" hidden="false" customHeight="false" outlineLevel="0" collapsed="false">
      <c r="A54" s="70" t="s">
        <v>132</v>
      </c>
      <c r="B54" s="88" t="s">
        <v>133</v>
      </c>
      <c r="C54" s="89" t="s">
        <v>134</v>
      </c>
      <c r="D54" s="128" t="s">
        <v>38</v>
      </c>
      <c r="E54" s="74" t="n">
        <v>3.6</v>
      </c>
      <c r="F54" s="75" t="n">
        <v>141.64</v>
      </c>
      <c r="G54" s="76" t="n">
        <f aca="false">E54*F54</f>
        <v>509.904</v>
      </c>
      <c r="H54" s="62" t="n">
        <f aca="false">G54/$G$150</f>
        <v>0.000809688388118233</v>
      </c>
      <c r="I54" s="119" t="n">
        <v>3.6</v>
      </c>
      <c r="J54" s="78" t="n">
        <v>122.9957</v>
      </c>
      <c r="K54" s="79" t="n">
        <v>442.78452</v>
      </c>
      <c r="L54" s="66" t="n">
        <f aca="false">1-J54/F54</f>
        <v>0.131631601242587</v>
      </c>
      <c r="M54" s="80" t="n">
        <f aca="false">I54*J54</f>
        <v>442.78452</v>
      </c>
      <c r="N54" s="80" t="n">
        <f aca="false">M54-K54</f>
        <v>0</v>
      </c>
      <c r="O54" s="81"/>
      <c r="P54" s="124"/>
      <c r="Q54" s="125"/>
      <c r="R54" s="84"/>
      <c r="S54" s="126"/>
      <c r="T54" s="84"/>
      <c r="U54" s="69"/>
      <c r="V54" s="69"/>
      <c r="W54" s="69"/>
      <c r="X54" s="69"/>
      <c r="Y54" s="69"/>
    </row>
    <row r="55" s="55" customFormat="true" ht="54" hidden="false" customHeight="false" outlineLevel="0" collapsed="false">
      <c r="A55" s="70" t="s">
        <v>135</v>
      </c>
      <c r="B55" s="88" t="s">
        <v>136</v>
      </c>
      <c r="C55" s="89" t="s">
        <v>137</v>
      </c>
      <c r="D55" s="128" t="s">
        <v>45</v>
      </c>
      <c r="E55" s="74" t="n">
        <v>2.51</v>
      </c>
      <c r="F55" s="75" t="n">
        <v>345.47</v>
      </c>
      <c r="G55" s="76" t="n">
        <f aca="false">E55*F55</f>
        <v>867.1297</v>
      </c>
      <c r="H55" s="62" t="n">
        <f aca="false">G55/$G$150</f>
        <v>0.00137693536250441</v>
      </c>
      <c r="I55" s="77" t="n">
        <v>2.51</v>
      </c>
      <c r="J55" s="130" t="n">
        <v>344.187</v>
      </c>
      <c r="K55" s="79" t="n">
        <v>863.90937</v>
      </c>
      <c r="L55" s="66" t="n">
        <f aca="false">1-J55/F55</f>
        <v>0.00371378122557675</v>
      </c>
      <c r="M55" s="80" t="n">
        <f aca="false">I55*J55</f>
        <v>863.90937</v>
      </c>
      <c r="N55" s="80" t="n">
        <f aca="false">M55-K55</f>
        <v>0</v>
      </c>
      <c r="O55" s="81"/>
      <c r="P55" s="124"/>
      <c r="Q55" s="125"/>
      <c r="R55" s="84"/>
      <c r="S55" s="126"/>
      <c r="T55" s="84"/>
      <c r="U55" s="69"/>
      <c r="V55" s="69"/>
      <c r="W55" s="69"/>
      <c r="X55" s="69"/>
      <c r="Y55" s="69"/>
    </row>
    <row r="56" s="55" customFormat="true" ht="36" hidden="false" customHeight="false" outlineLevel="0" collapsed="false">
      <c r="A56" s="70" t="s">
        <v>138</v>
      </c>
      <c r="B56" s="88" t="s">
        <v>139</v>
      </c>
      <c r="C56" s="89" t="s">
        <v>140</v>
      </c>
      <c r="D56" s="128" t="s">
        <v>45</v>
      </c>
      <c r="E56" s="74" t="n">
        <v>2.51</v>
      </c>
      <c r="F56" s="75" t="n">
        <v>190.03</v>
      </c>
      <c r="G56" s="76" t="n">
        <f aca="false">E56*F56</f>
        <v>476.9753</v>
      </c>
      <c r="H56" s="62" t="n">
        <f aca="false">G56/$G$150</f>
        <v>0.000757400141652568</v>
      </c>
      <c r="I56" s="119" t="n">
        <v>2.51</v>
      </c>
      <c r="J56" s="78" t="n">
        <v>78.64106</v>
      </c>
      <c r="K56" s="79" t="n">
        <v>197.3890606</v>
      </c>
      <c r="L56" s="66" t="n">
        <f aca="false">1-J56/F56</f>
        <v>0.586165026574751</v>
      </c>
      <c r="M56" s="80" t="n">
        <f aca="false">I56*J56</f>
        <v>197.3890606</v>
      </c>
      <c r="N56" s="80" t="n">
        <f aca="false">M56-K56</f>
        <v>0</v>
      </c>
      <c r="O56" s="81"/>
      <c r="P56" s="124"/>
      <c r="Q56" s="125"/>
      <c r="R56" s="84"/>
      <c r="S56" s="126"/>
      <c r="T56" s="84"/>
      <c r="U56" s="69"/>
      <c r="V56" s="69"/>
      <c r="W56" s="69"/>
      <c r="X56" s="69"/>
      <c r="Y56" s="69"/>
    </row>
    <row r="57" s="55" customFormat="true" ht="18" hidden="false" customHeight="false" outlineLevel="0" collapsed="false">
      <c r="A57" s="70"/>
      <c r="B57" s="88"/>
      <c r="C57" s="127" t="s">
        <v>141</v>
      </c>
      <c r="D57" s="128"/>
      <c r="E57" s="74"/>
      <c r="F57" s="75"/>
      <c r="G57" s="76" t="n">
        <f aca="false">E57*F57</f>
        <v>0</v>
      </c>
      <c r="H57" s="62" t="n">
        <f aca="false">G57/$G$150</f>
        <v>0</v>
      </c>
      <c r="I57" s="129"/>
      <c r="J57" s="129"/>
      <c r="K57" s="129" t="n">
        <v>0</v>
      </c>
      <c r="L57" s="66" t="e">
        <f aca="false">1-J57/F57</f>
        <v>#DIV/0!</v>
      </c>
      <c r="M57" s="80" t="n">
        <f aca="false">I57*J57</f>
        <v>0</v>
      </c>
      <c r="N57" s="80" t="n">
        <f aca="false">M57-K57</f>
        <v>0</v>
      </c>
      <c r="O57" s="81"/>
      <c r="P57" s="82"/>
      <c r="Q57" s="125"/>
      <c r="R57" s="84"/>
      <c r="S57" s="126"/>
      <c r="T57" s="84"/>
      <c r="U57" s="69"/>
      <c r="V57" s="69"/>
      <c r="W57" s="69"/>
      <c r="X57" s="69"/>
      <c r="Y57" s="69"/>
    </row>
    <row r="58" s="55" customFormat="true" ht="72" hidden="false" customHeight="false" outlineLevel="0" collapsed="false">
      <c r="A58" s="70" t="s">
        <v>142</v>
      </c>
      <c r="B58" s="88" t="s">
        <v>143</v>
      </c>
      <c r="C58" s="89" t="s">
        <v>144</v>
      </c>
      <c r="D58" s="128" t="s">
        <v>128</v>
      </c>
      <c r="E58" s="74" t="n">
        <v>158</v>
      </c>
      <c r="F58" s="75" t="n">
        <v>16.57</v>
      </c>
      <c r="G58" s="76" t="n">
        <f aca="false">E58*F58</f>
        <v>2618.06</v>
      </c>
      <c r="H58" s="62" t="n">
        <f aca="false">G58/$G$150</f>
        <v>0.0041572781962817</v>
      </c>
      <c r="I58" s="119" t="n">
        <v>158</v>
      </c>
      <c r="J58" s="78" t="n">
        <v>15.474364</v>
      </c>
      <c r="K58" s="79" t="n">
        <v>2444.949512</v>
      </c>
      <c r="L58" s="66" t="n">
        <f aca="false">1-J58/F58</f>
        <v>0.0661216656608329</v>
      </c>
      <c r="M58" s="80" t="n">
        <f aca="false">I58*J58</f>
        <v>2444.949512</v>
      </c>
      <c r="N58" s="80" t="n">
        <f aca="false">M58-K58</f>
        <v>0</v>
      </c>
      <c r="O58" s="81"/>
      <c r="P58" s="124"/>
      <c r="Q58" s="125"/>
      <c r="R58" s="84"/>
      <c r="S58" s="126"/>
      <c r="T58" s="84"/>
      <c r="U58" s="69"/>
      <c r="V58" s="69"/>
      <c r="W58" s="69"/>
      <c r="X58" s="69"/>
      <c r="Y58" s="69"/>
    </row>
    <row r="59" s="55" customFormat="true" ht="72" hidden="false" customHeight="false" outlineLevel="0" collapsed="false">
      <c r="A59" s="70" t="s">
        <v>145</v>
      </c>
      <c r="B59" s="88" t="s">
        <v>146</v>
      </c>
      <c r="C59" s="89" t="s">
        <v>147</v>
      </c>
      <c r="D59" s="128" t="s">
        <v>128</v>
      </c>
      <c r="E59" s="74" t="n">
        <v>119</v>
      </c>
      <c r="F59" s="75" t="n">
        <v>20.94</v>
      </c>
      <c r="G59" s="76" t="n">
        <f aca="false">E59*F59</f>
        <v>2491.86</v>
      </c>
      <c r="H59" s="62" t="n">
        <f aca="false">G59/$G$150</f>
        <v>0.00395688228924719</v>
      </c>
      <c r="I59" s="119" t="n">
        <v>119</v>
      </c>
      <c r="J59" s="78" t="n">
        <v>18.378446</v>
      </c>
      <c r="K59" s="79" t="n">
        <v>2187.035074</v>
      </c>
      <c r="L59" s="66" t="n">
        <f aca="false">1-J59/F59</f>
        <v>0.122328271251194</v>
      </c>
      <c r="M59" s="80" t="n">
        <f aca="false">I59*J59</f>
        <v>2187.035074</v>
      </c>
      <c r="N59" s="80" t="n">
        <f aca="false">M59-K59</f>
        <v>0</v>
      </c>
      <c r="O59" s="81"/>
      <c r="P59" s="124"/>
      <c r="Q59" s="125"/>
      <c r="R59" s="84"/>
      <c r="S59" s="126"/>
      <c r="T59" s="84"/>
      <c r="U59" s="69"/>
      <c r="V59" s="69"/>
      <c r="W59" s="69"/>
      <c r="X59" s="69"/>
      <c r="Y59" s="69"/>
    </row>
    <row r="60" s="55" customFormat="true" ht="72" hidden="false" customHeight="false" outlineLevel="0" collapsed="false">
      <c r="A60" s="70" t="s">
        <v>148</v>
      </c>
      <c r="B60" s="88" t="s">
        <v>149</v>
      </c>
      <c r="C60" s="89" t="s">
        <v>150</v>
      </c>
      <c r="D60" s="128" t="s">
        <v>128</v>
      </c>
      <c r="E60" s="74" t="n">
        <v>19</v>
      </c>
      <c r="F60" s="75" t="n">
        <v>19.79</v>
      </c>
      <c r="G60" s="76" t="n">
        <f aca="false">E60*F60</f>
        <v>376.01</v>
      </c>
      <c r="H60" s="62" t="n">
        <f aca="false">G60/$G$150</f>
        <v>0.000597075000032039</v>
      </c>
      <c r="I60" s="119" t="n">
        <v>19</v>
      </c>
      <c r="J60" s="78" t="n">
        <v>16.21905</v>
      </c>
      <c r="K60" s="79" t="n">
        <v>308.16195</v>
      </c>
      <c r="L60" s="66" t="n">
        <f aca="false">1-J60/F60</f>
        <v>0.18044214249621</v>
      </c>
      <c r="M60" s="80" t="n">
        <f aca="false">I60*J60</f>
        <v>308.16195</v>
      </c>
      <c r="N60" s="80" t="n">
        <f aca="false">M60-K60</f>
        <v>0</v>
      </c>
      <c r="O60" s="81"/>
      <c r="P60" s="82"/>
      <c r="Q60" s="125"/>
      <c r="R60" s="84"/>
      <c r="S60" s="126"/>
      <c r="T60" s="84"/>
      <c r="U60" s="69"/>
      <c r="V60" s="69"/>
      <c r="W60" s="69"/>
      <c r="X60" s="69"/>
      <c r="Y60" s="69"/>
    </row>
    <row r="61" s="55" customFormat="true" ht="36" hidden="false" customHeight="false" outlineLevel="0" collapsed="false">
      <c r="A61" s="70" t="s">
        <v>151</v>
      </c>
      <c r="B61" s="88" t="s">
        <v>152</v>
      </c>
      <c r="C61" s="89" t="s">
        <v>153</v>
      </c>
      <c r="D61" s="128" t="s">
        <v>38</v>
      </c>
      <c r="E61" s="74" t="n">
        <v>52.62</v>
      </c>
      <c r="F61" s="75" t="n">
        <v>106.13</v>
      </c>
      <c r="G61" s="76" t="n">
        <f aca="false">E61*F61</f>
        <v>5584.5606</v>
      </c>
      <c r="H61" s="62" t="n">
        <f aca="false">G61/$G$150</f>
        <v>0.00886785330290132</v>
      </c>
      <c r="I61" s="119" t="n">
        <v>52.62</v>
      </c>
      <c r="J61" s="78" t="n">
        <v>90.77418</v>
      </c>
      <c r="K61" s="79" t="n">
        <v>4776.5373516</v>
      </c>
      <c r="L61" s="66" t="n">
        <f aca="false">1-J61/F61</f>
        <v>0.144688777913879</v>
      </c>
      <c r="M61" s="80" t="n">
        <f aca="false">I61*J61</f>
        <v>4776.5373516</v>
      </c>
      <c r="N61" s="80" t="n">
        <f aca="false">M61-K61</f>
        <v>0</v>
      </c>
      <c r="O61" s="81"/>
      <c r="P61" s="124"/>
      <c r="Q61" s="125"/>
      <c r="R61" s="84"/>
      <c r="S61" s="126"/>
      <c r="T61" s="84"/>
      <c r="U61" s="69"/>
      <c r="V61" s="69"/>
      <c r="W61" s="69"/>
      <c r="X61" s="69"/>
      <c r="Y61" s="69"/>
    </row>
    <row r="62" s="55" customFormat="true" ht="54" hidden="false" customHeight="false" outlineLevel="0" collapsed="false">
      <c r="A62" s="70" t="s">
        <v>154</v>
      </c>
      <c r="B62" s="88" t="s">
        <v>136</v>
      </c>
      <c r="C62" s="89" t="s">
        <v>137</v>
      </c>
      <c r="D62" s="128" t="s">
        <v>45</v>
      </c>
      <c r="E62" s="74" t="n">
        <v>6.44</v>
      </c>
      <c r="F62" s="75" t="n">
        <v>345.47</v>
      </c>
      <c r="G62" s="76" t="n">
        <f aca="false">E62*F62</f>
        <v>2224.8268</v>
      </c>
      <c r="H62" s="62" t="n">
        <f aca="false">G62/$G$150</f>
        <v>0.00353285407750135</v>
      </c>
      <c r="I62" s="119" t="n">
        <v>6.44</v>
      </c>
      <c r="J62" s="78" t="n">
        <v>344.187</v>
      </c>
      <c r="K62" s="79" t="n">
        <v>2216.56428</v>
      </c>
      <c r="L62" s="66" t="n">
        <f aca="false">1-J62/F62</f>
        <v>0.00371378122557675</v>
      </c>
      <c r="M62" s="80" t="n">
        <f aca="false">I62*J62</f>
        <v>2216.56428</v>
      </c>
      <c r="N62" s="80" t="n">
        <f aca="false">M62-K62</f>
        <v>0</v>
      </c>
      <c r="O62" s="81"/>
      <c r="P62" s="124"/>
      <c r="Q62" s="125"/>
      <c r="R62" s="84"/>
      <c r="S62" s="126"/>
      <c r="T62" s="84"/>
      <c r="U62" s="69"/>
      <c r="V62" s="69"/>
      <c r="W62" s="69"/>
      <c r="X62" s="69"/>
      <c r="Y62" s="69"/>
    </row>
    <row r="63" s="55" customFormat="true" ht="36" hidden="false" customHeight="false" outlineLevel="0" collapsed="false">
      <c r="A63" s="70" t="s">
        <v>155</v>
      </c>
      <c r="B63" s="88" t="s">
        <v>139</v>
      </c>
      <c r="C63" s="89" t="s">
        <v>140</v>
      </c>
      <c r="D63" s="128" t="s">
        <v>45</v>
      </c>
      <c r="E63" s="74" t="n">
        <v>6.44</v>
      </c>
      <c r="F63" s="75" t="n">
        <v>190.03</v>
      </c>
      <c r="G63" s="76" t="n">
        <f aca="false">E63*F63</f>
        <v>1223.7932</v>
      </c>
      <c r="H63" s="62" t="n">
        <f aca="false">G63/$G$150</f>
        <v>0.00194328960647113</v>
      </c>
      <c r="I63" s="119" t="n">
        <v>6.44</v>
      </c>
      <c r="J63" s="78" t="n">
        <v>78.64106</v>
      </c>
      <c r="K63" s="79" t="n">
        <v>506.4484264</v>
      </c>
      <c r="L63" s="66" t="n">
        <f aca="false">1-J63/F63</f>
        <v>0.586165026574751</v>
      </c>
      <c r="M63" s="80" t="n">
        <f aca="false">I63*J63</f>
        <v>506.4484264</v>
      </c>
      <c r="N63" s="80" t="n">
        <f aca="false">M63-K63</f>
        <v>0</v>
      </c>
      <c r="O63" s="81"/>
      <c r="P63" s="82"/>
      <c r="Q63" s="125"/>
      <c r="R63" s="84"/>
      <c r="S63" s="126"/>
      <c r="T63" s="84"/>
      <c r="U63" s="69"/>
      <c r="V63" s="69"/>
      <c r="W63" s="69"/>
      <c r="X63" s="69"/>
      <c r="Y63" s="69"/>
    </row>
    <row r="64" s="55" customFormat="true" ht="18" hidden="false" customHeight="false" outlineLevel="0" collapsed="false">
      <c r="A64" s="70"/>
      <c r="B64" s="88"/>
      <c r="C64" s="127" t="s">
        <v>156</v>
      </c>
      <c r="D64" s="128"/>
      <c r="E64" s="74"/>
      <c r="F64" s="131"/>
      <c r="G64" s="76" t="n">
        <f aca="false">E64*F64</f>
        <v>0</v>
      </c>
      <c r="H64" s="62" t="n">
        <f aca="false">G64/$G$150</f>
        <v>0</v>
      </c>
      <c r="I64" s="129"/>
      <c r="J64" s="129"/>
      <c r="K64" s="129" t="n">
        <v>0</v>
      </c>
      <c r="L64" s="66" t="e">
        <f aca="false">1-J64/F64</f>
        <v>#DIV/0!</v>
      </c>
      <c r="M64" s="80" t="n">
        <f aca="false">I64*J64</f>
        <v>0</v>
      </c>
      <c r="N64" s="80" t="n">
        <f aca="false">M64-K64</f>
        <v>0</v>
      </c>
      <c r="O64" s="81"/>
      <c r="P64" s="124"/>
      <c r="Q64" s="125"/>
      <c r="R64" s="84"/>
      <c r="S64" s="126"/>
      <c r="T64" s="84"/>
      <c r="U64" s="69"/>
      <c r="V64" s="69"/>
      <c r="W64" s="69"/>
      <c r="X64" s="69"/>
      <c r="Y64" s="69"/>
    </row>
    <row r="65" s="55" customFormat="true" ht="54" hidden="false" customHeight="false" outlineLevel="0" collapsed="false">
      <c r="A65" s="70" t="s">
        <v>157</v>
      </c>
      <c r="B65" s="88" t="s">
        <v>158</v>
      </c>
      <c r="C65" s="89" t="s">
        <v>159</v>
      </c>
      <c r="D65" s="128" t="s">
        <v>128</v>
      </c>
      <c r="E65" s="74" t="n">
        <v>2.73</v>
      </c>
      <c r="F65" s="132" t="n">
        <v>17.21</v>
      </c>
      <c r="G65" s="76" t="n">
        <f aca="false">E65*F65</f>
        <v>46.9833</v>
      </c>
      <c r="H65" s="62" t="n">
        <f aca="false">G65/$G$150</f>
        <v>7.46058717826795E-005</v>
      </c>
      <c r="I65" s="119" t="n">
        <v>2.73</v>
      </c>
      <c r="J65" s="79" t="n">
        <v>16.183989</v>
      </c>
      <c r="K65" s="79" t="n">
        <v>44.18228997</v>
      </c>
      <c r="L65" s="66" t="n">
        <f aca="false">1-J65/F65</f>
        <v>0.0596171411969785</v>
      </c>
      <c r="M65" s="80" t="n">
        <f aca="false">I65*J65</f>
        <v>44.18228997</v>
      </c>
      <c r="N65" s="80" t="n">
        <f aca="false">M65-K65</f>
        <v>0</v>
      </c>
      <c r="O65" s="81"/>
      <c r="P65" s="82"/>
      <c r="Q65" s="125"/>
      <c r="R65" s="84"/>
      <c r="S65" s="126"/>
      <c r="T65" s="84"/>
      <c r="U65" s="69"/>
      <c r="V65" s="69"/>
      <c r="W65" s="69"/>
      <c r="X65" s="69"/>
      <c r="Y65" s="69"/>
    </row>
    <row r="66" s="55" customFormat="true" ht="36" hidden="false" customHeight="false" outlineLevel="0" collapsed="false">
      <c r="A66" s="70" t="s">
        <v>160</v>
      </c>
      <c r="B66" s="88" t="s">
        <v>161</v>
      </c>
      <c r="C66" s="89" t="s">
        <v>162</v>
      </c>
      <c r="D66" s="128" t="s">
        <v>38</v>
      </c>
      <c r="E66" s="74" t="n">
        <v>29.98</v>
      </c>
      <c r="F66" s="131" t="n">
        <v>43.19</v>
      </c>
      <c r="G66" s="76" t="n">
        <f aca="false">E66*F66</f>
        <v>1294.8362</v>
      </c>
      <c r="H66" s="62" t="n">
        <f aca="false">G66/$G$150</f>
        <v>0.00205610043391528</v>
      </c>
      <c r="I66" s="119" t="n">
        <v>29.98</v>
      </c>
      <c r="J66" s="78" t="n">
        <v>41.36622</v>
      </c>
      <c r="K66" s="79" t="n">
        <v>1240.1592756</v>
      </c>
      <c r="L66" s="66" t="n">
        <f aca="false">1-J66/F66</f>
        <v>0.0422269043760128</v>
      </c>
      <c r="M66" s="80" t="n">
        <f aca="false">I66*J66</f>
        <v>1240.1592756</v>
      </c>
      <c r="N66" s="80" t="n">
        <f aca="false">M66-K66</f>
        <v>0</v>
      </c>
      <c r="O66" s="81"/>
      <c r="P66" s="124"/>
      <c r="Q66" s="125"/>
      <c r="R66" s="84"/>
      <c r="S66" s="126"/>
      <c r="T66" s="84"/>
      <c r="U66" s="69"/>
      <c r="V66" s="69"/>
      <c r="W66" s="69"/>
      <c r="X66" s="69"/>
      <c r="Y66" s="69"/>
    </row>
    <row r="67" s="55" customFormat="true" ht="54" hidden="false" customHeight="false" outlineLevel="0" collapsed="false">
      <c r="A67" s="70" t="s">
        <v>163</v>
      </c>
      <c r="B67" s="88" t="s">
        <v>136</v>
      </c>
      <c r="C67" s="89" t="s">
        <v>137</v>
      </c>
      <c r="D67" s="128" t="s">
        <v>45</v>
      </c>
      <c r="E67" s="74" t="n">
        <v>2.88</v>
      </c>
      <c r="F67" s="133" t="n">
        <v>345.47</v>
      </c>
      <c r="G67" s="76" t="n">
        <f aca="false">E67*F67</f>
        <v>994.9536</v>
      </c>
      <c r="H67" s="62" t="n">
        <f aca="false">G67/$G$150</f>
        <v>0.00157990989801303</v>
      </c>
      <c r="I67" s="119" t="n">
        <v>2.88</v>
      </c>
      <c r="J67" s="78" t="n">
        <v>345.47</v>
      </c>
      <c r="K67" s="79" t="n">
        <v>994.9536</v>
      </c>
      <c r="L67" s="66" t="n">
        <f aca="false">1-J67/F67</f>
        <v>0</v>
      </c>
      <c r="M67" s="80" t="n">
        <f aca="false">I67*J67</f>
        <v>994.9536</v>
      </c>
      <c r="N67" s="80" t="n">
        <f aca="false">M67-K67</f>
        <v>0</v>
      </c>
      <c r="O67" s="81"/>
      <c r="P67" s="124"/>
      <c r="Q67" s="125"/>
      <c r="R67" s="84"/>
      <c r="S67" s="126"/>
      <c r="T67" s="84"/>
      <c r="U67" s="69"/>
      <c r="V67" s="69"/>
      <c r="W67" s="69"/>
      <c r="X67" s="69"/>
      <c r="Y67" s="69"/>
    </row>
    <row r="68" s="55" customFormat="true" ht="36" hidden="false" customHeight="false" outlineLevel="0" collapsed="false">
      <c r="A68" s="70" t="s">
        <v>164</v>
      </c>
      <c r="B68" s="88" t="s">
        <v>139</v>
      </c>
      <c r="C68" s="89" t="s">
        <v>140</v>
      </c>
      <c r="D68" s="128" t="s">
        <v>45</v>
      </c>
      <c r="E68" s="74" t="n">
        <v>2.88</v>
      </c>
      <c r="F68" s="75" t="n">
        <v>190.03</v>
      </c>
      <c r="G68" s="76" t="n">
        <f aca="false">E68*F68</f>
        <v>547.2864</v>
      </c>
      <c r="H68" s="62" t="n">
        <f aca="false">G68/$G$150</f>
        <v>0.000869048768111313</v>
      </c>
      <c r="I68" s="119" t="n">
        <v>2.88</v>
      </c>
      <c r="J68" s="78" t="n">
        <v>155.84</v>
      </c>
      <c r="K68" s="79" t="n">
        <v>448.8192</v>
      </c>
      <c r="L68" s="66" t="n">
        <f aca="false">1-J68/F68</f>
        <v>0.179918960164185</v>
      </c>
      <c r="M68" s="80" t="n">
        <f aca="false">I68*J68</f>
        <v>448.8192</v>
      </c>
      <c r="N68" s="80" t="n">
        <f aca="false">M68-K68</f>
        <v>0</v>
      </c>
      <c r="O68" s="81"/>
      <c r="P68" s="124"/>
      <c r="Q68" s="125"/>
      <c r="R68" s="84"/>
      <c r="S68" s="126"/>
      <c r="T68" s="84"/>
      <c r="U68" s="69"/>
      <c r="V68" s="69"/>
      <c r="W68" s="69"/>
      <c r="X68" s="69"/>
      <c r="Y68" s="69"/>
    </row>
    <row r="69" s="55" customFormat="true" ht="18" hidden="false" customHeight="false" outlineLevel="0" collapsed="false">
      <c r="A69" s="70"/>
      <c r="B69" s="88"/>
      <c r="C69" s="127" t="s">
        <v>165</v>
      </c>
      <c r="D69" s="128"/>
      <c r="E69" s="74"/>
      <c r="F69" s="75"/>
      <c r="G69" s="76" t="n">
        <f aca="false">E69*F69</f>
        <v>0</v>
      </c>
      <c r="H69" s="62" t="n">
        <f aca="false">G69/$G$150</f>
        <v>0</v>
      </c>
      <c r="I69" s="129"/>
      <c r="J69" s="129"/>
      <c r="K69" s="129" t="n">
        <v>0</v>
      </c>
      <c r="L69" s="66" t="e">
        <f aca="false">1-J69/F69</f>
        <v>#DIV/0!</v>
      </c>
      <c r="M69" s="80" t="n">
        <f aca="false">I69*J69</f>
        <v>0</v>
      </c>
      <c r="N69" s="80" t="n">
        <f aca="false">M69-K69</f>
        <v>0</v>
      </c>
      <c r="O69" s="81"/>
      <c r="P69" s="124"/>
      <c r="Q69" s="125"/>
      <c r="R69" s="84"/>
      <c r="S69" s="126"/>
      <c r="T69" s="84"/>
      <c r="U69" s="69"/>
      <c r="V69" s="69"/>
      <c r="W69" s="69"/>
      <c r="X69" s="69"/>
      <c r="Y69" s="69"/>
    </row>
    <row r="70" s="55" customFormat="true" ht="72" hidden="false" customHeight="false" outlineLevel="0" collapsed="false">
      <c r="A70" s="70" t="s">
        <v>166</v>
      </c>
      <c r="B70" s="88" t="s">
        <v>167</v>
      </c>
      <c r="C70" s="89" t="s">
        <v>168</v>
      </c>
      <c r="D70" s="128" t="s">
        <v>38</v>
      </c>
      <c r="E70" s="74" t="n">
        <v>61.4574</v>
      </c>
      <c r="F70" s="75" t="n">
        <v>96.9</v>
      </c>
      <c r="G70" s="76" t="n">
        <f aca="false">E70*F70</f>
        <v>5955.22206</v>
      </c>
      <c r="H70" s="62" t="n">
        <f aca="false">G70/$G$150</f>
        <v>0.00945643523221537</v>
      </c>
      <c r="I70" s="77" t="n">
        <v>61.46</v>
      </c>
      <c r="J70" s="79" t="n">
        <v>92.46</v>
      </c>
      <c r="K70" s="79" t="n">
        <v>5682.5916</v>
      </c>
      <c r="L70" s="66" t="n">
        <f aca="false">1-J70/F70</f>
        <v>0.0458204334365326</v>
      </c>
      <c r="M70" s="80" t="n">
        <f aca="false">I70*J70</f>
        <v>5682.5916</v>
      </c>
      <c r="N70" s="80" t="n">
        <f aca="false">M70-K70</f>
        <v>0</v>
      </c>
      <c r="O70" s="81"/>
      <c r="P70" s="124"/>
      <c r="Q70" s="125"/>
      <c r="R70" s="84"/>
      <c r="S70" s="126"/>
      <c r="T70" s="84"/>
      <c r="U70" s="69"/>
      <c r="V70" s="69"/>
      <c r="W70" s="69"/>
      <c r="X70" s="69"/>
      <c r="Y70" s="69"/>
    </row>
    <row r="71" s="55" customFormat="true" ht="54" hidden="false" customHeight="false" outlineLevel="0" collapsed="false">
      <c r="A71" s="70" t="s">
        <v>169</v>
      </c>
      <c r="B71" s="88" t="s">
        <v>136</v>
      </c>
      <c r="C71" s="89" t="s">
        <v>137</v>
      </c>
      <c r="D71" s="128" t="s">
        <v>45</v>
      </c>
      <c r="E71" s="74" t="n">
        <v>0.0076</v>
      </c>
      <c r="F71" s="75" t="n">
        <v>345.47</v>
      </c>
      <c r="G71" s="76" t="n">
        <f aca="false">E71*F71</f>
        <v>2.625572</v>
      </c>
      <c r="H71" s="62" t="n">
        <f aca="false">G71/$G$150</f>
        <v>4.16920667531215E-006</v>
      </c>
      <c r="I71" s="77" t="n">
        <v>0.0076</v>
      </c>
      <c r="J71" s="78" t="n">
        <v>345.47</v>
      </c>
      <c r="K71" s="79" t="n">
        <v>2.625572</v>
      </c>
      <c r="L71" s="66" t="n">
        <f aca="false">1-J71/F71</f>
        <v>0</v>
      </c>
      <c r="M71" s="80" t="n">
        <f aca="false">I71*J71</f>
        <v>2.625572</v>
      </c>
      <c r="N71" s="80" t="n">
        <f aca="false">M71-K71</f>
        <v>0</v>
      </c>
      <c r="O71" s="81"/>
      <c r="P71" s="82"/>
      <c r="Q71" s="125"/>
      <c r="R71" s="84"/>
      <c r="S71" s="126"/>
      <c r="T71" s="84"/>
      <c r="U71" s="69"/>
      <c r="V71" s="69"/>
      <c r="W71" s="69"/>
      <c r="X71" s="69"/>
      <c r="Y71" s="69"/>
    </row>
    <row r="72" s="55" customFormat="true" ht="36" hidden="false" customHeight="false" outlineLevel="0" collapsed="false">
      <c r="A72" s="70" t="s">
        <v>170</v>
      </c>
      <c r="B72" s="88" t="s">
        <v>139</v>
      </c>
      <c r="C72" s="89" t="s">
        <v>140</v>
      </c>
      <c r="D72" s="128" t="s">
        <v>45</v>
      </c>
      <c r="E72" s="74" t="n">
        <v>0.0076</v>
      </c>
      <c r="F72" s="75" t="n">
        <v>190.03</v>
      </c>
      <c r="G72" s="76" t="n">
        <f aca="false">E72*F72</f>
        <v>1.444228</v>
      </c>
      <c r="H72" s="62" t="n">
        <f aca="false">G72/$G$150</f>
        <v>2.29332313807152E-006</v>
      </c>
      <c r="I72" s="77" t="n">
        <v>0.0076</v>
      </c>
      <c r="J72" s="78" t="n">
        <v>155.84</v>
      </c>
      <c r="K72" s="79" t="n">
        <v>1.184384</v>
      </c>
      <c r="L72" s="66" t="n">
        <f aca="false">1-J72/F72</f>
        <v>0.179918960164185</v>
      </c>
      <c r="M72" s="80" t="n">
        <f aca="false">I72*J72</f>
        <v>1.184384</v>
      </c>
      <c r="N72" s="80" t="n">
        <f aca="false">M72-K72</f>
        <v>0</v>
      </c>
      <c r="O72" s="81"/>
      <c r="P72" s="124"/>
      <c r="Q72" s="125"/>
      <c r="R72" s="84"/>
      <c r="S72" s="126"/>
      <c r="T72" s="84"/>
      <c r="U72" s="69"/>
      <c r="V72" s="69"/>
      <c r="W72" s="69"/>
      <c r="X72" s="69"/>
      <c r="Y72" s="69"/>
    </row>
    <row r="73" s="55" customFormat="true" ht="54" hidden="false" customHeight="true" outlineLevel="0" collapsed="false">
      <c r="A73" s="70" t="s">
        <v>171</v>
      </c>
      <c r="B73" s="88" t="s">
        <v>149</v>
      </c>
      <c r="C73" s="89" t="s">
        <v>150</v>
      </c>
      <c r="D73" s="128" t="s">
        <v>128</v>
      </c>
      <c r="E73" s="74" t="n">
        <v>57</v>
      </c>
      <c r="F73" s="75" t="n">
        <v>19.79</v>
      </c>
      <c r="G73" s="76" t="n">
        <f aca="false">E73*F73</f>
        <v>1128.03</v>
      </c>
      <c r="H73" s="62" t="n">
        <f aca="false">G73/$G$150</f>
        <v>0.00179122500009612</v>
      </c>
      <c r="I73" s="77" t="n">
        <v>57</v>
      </c>
      <c r="J73" s="79" t="n">
        <v>16.22</v>
      </c>
      <c r="K73" s="79" t="n">
        <v>924.54</v>
      </c>
      <c r="L73" s="66" t="n">
        <f aca="false">1-J73/F73</f>
        <v>0.180394138453765</v>
      </c>
      <c r="M73" s="80" t="n">
        <f aca="false">I73*J73</f>
        <v>924.54</v>
      </c>
      <c r="N73" s="80" t="n">
        <f aca="false">M73-K73</f>
        <v>0</v>
      </c>
      <c r="O73" s="81"/>
      <c r="P73" s="124"/>
      <c r="Q73" s="125"/>
      <c r="R73" s="84"/>
      <c r="S73" s="126"/>
      <c r="T73" s="84"/>
      <c r="U73" s="69"/>
      <c r="V73" s="69"/>
      <c r="W73" s="69"/>
      <c r="X73" s="69"/>
      <c r="Y73" s="69"/>
    </row>
    <row r="74" s="55" customFormat="true" ht="18" hidden="false" customHeight="false" outlineLevel="0" collapsed="false">
      <c r="A74" s="70"/>
      <c r="B74" s="88"/>
      <c r="C74" s="127" t="s">
        <v>172</v>
      </c>
      <c r="D74" s="128"/>
      <c r="E74" s="74"/>
      <c r="F74" s="75"/>
      <c r="G74" s="76" t="n">
        <f aca="false">E74*F74</f>
        <v>0</v>
      </c>
      <c r="H74" s="62" t="n">
        <f aca="false">G74/$G$150</f>
        <v>0</v>
      </c>
      <c r="I74" s="129"/>
      <c r="J74" s="129"/>
      <c r="K74" s="129" t="n">
        <v>0</v>
      </c>
      <c r="L74" s="66" t="e">
        <f aca="false">1-J74/F74</f>
        <v>#DIV/0!</v>
      </c>
      <c r="M74" s="80" t="n">
        <f aca="false">I74*J74</f>
        <v>0</v>
      </c>
      <c r="N74" s="80" t="n">
        <f aca="false">M74-K74</f>
        <v>0</v>
      </c>
      <c r="O74" s="81"/>
      <c r="P74" s="82"/>
      <c r="Q74" s="125"/>
      <c r="R74" s="84"/>
      <c r="S74" s="126"/>
      <c r="T74" s="84"/>
      <c r="U74" s="69"/>
      <c r="V74" s="69"/>
      <c r="W74" s="69"/>
      <c r="X74" s="69"/>
      <c r="Y74" s="69"/>
    </row>
    <row r="75" s="55" customFormat="true" ht="36" hidden="false" customHeight="false" outlineLevel="0" collapsed="false">
      <c r="A75" s="70" t="s">
        <v>173</v>
      </c>
      <c r="B75" s="88" t="s">
        <v>174</v>
      </c>
      <c r="C75" s="89" t="s">
        <v>175</v>
      </c>
      <c r="D75" s="128" t="s">
        <v>38</v>
      </c>
      <c r="E75" s="74" t="n">
        <v>35.5281</v>
      </c>
      <c r="F75" s="75" t="n">
        <v>44.34</v>
      </c>
      <c r="G75" s="76" t="n">
        <f aca="false">E75*F75</f>
        <v>1575.315954</v>
      </c>
      <c r="H75" s="62" t="n">
        <f aca="false">G75/$G$150</f>
        <v>0.00250148074063196</v>
      </c>
      <c r="I75" s="119" t="n">
        <v>35.5281</v>
      </c>
      <c r="J75" s="130" t="n">
        <v>44.0389</v>
      </c>
      <c r="K75" s="77" t="n">
        <v>1564.61844309</v>
      </c>
      <c r="L75" s="66" t="n">
        <f aca="false">1-J75/F75</f>
        <v>0.00679070816418581</v>
      </c>
      <c r="M75" s="80" t="n">
        <f aca="false">I75*J75</f>
        <v>1564.61844309</v>
      </c>
      <c r="N75" s="80" t="n">
        <f aca="false">M75-K75</f>
        <v>0</v>
      </c>
      <c r="O75" s="81"/>
      <c r="P75" s="124"/>
      <c r="Q75" s="125"/>
      <c r="R75" s="84"/>
      <c r="S75" s="126"/>
      <c r="T75" s="84"/>
      <c r="U75" s="69"/>
      <c r="V75" s="69"/>
      <c r="W75" s="69"/>
      <c r="X75" s="69"/>
      <c r="Y75" s="69"/>
    </row>
    <row r="76" s="55" customFormat="true" ht="72" hidden="false" customHeight="false" outlineLevel="0" collapsed="false">
      <c r="A76" s="70" t="s">
        <v>176</v>
      </c>
      <c r="B76" s="88" t="s">
        <v>177</v>
      </c>
      <c r="C76" s="89" t="s">
        <v>178</v>
      </c>
      <c r="D76" s="128" t="s">
        <v>38</v>
      </c>
      <c r="E76" s="74" t="n">
        <v>19.7181</v>
      </c>
      <c r="F76" s="75" t="n">
        <v>26.2</v>
      </c>
      <c r="G76" s="76" t="n">
        <f aca="false">E76*F76</f>
        <v>516.61422</v>
      </c>
      <c r="H76" s="62" t="n">
        <f aca="false">G76/$G$150</f>
        <v>0.000820343702090508</v>
      </c>
      <c r="I76" s="119" t="n">
        <v>19.7181</v>
      </c>
      <c r="J76" s="130" t="n">
        <v>15.000641</v>
      </c>
      <c r="K76" s="77" t="n">
        <v>295.7841393021</v>
      </c>
      <c r="L76" s="66" t="n">
        <f aca="false">1-J76/F76</f>
        <v>0.427456450381679</v>
      </c>
      <c r="M76" s="80" t="n">
        <f aca="false">I76*J76</f>
        <v>295.7841393021</v>
      </c>
      <c r="N76" s="80" t="n">
        <f aca="false">M76-K76</f>
        <v>0</v>
      </c>
      <c r="O76" s="81"/>
      <c r="P76" s="124"/>
      <c r="Q76" s="125"/>
      <c r="R76" s="84"/>
      <c r="S76" s="126"/>
      <c r="T76" s="84"/>
      <c r="U76" s="69"/>
      <c r="V76" s="69"/>
      <c r="W76" s="69"/>
      <c r="X76" s="69"/>
      <c r="Y76" s="69"/>
    </row>
    <row r="77" s="55" customFormat="true" ht="18" hidden="false" customHeight="false" outlineLevel="0" collapsed="false">
      <c r="A77" s="70" t="s">
        <v>179</v>
      </c>
      <c r="B77" s="88" t="s">
        <v>180</v>
      </c>
      <c r="C77" s="89" t="s">
        <v>181</v>
      </c>
      <c r="D77" s="128" t="s">
        <v>38</v>
      </c>
      <c r="E77" s="74" t="n">
        <v>19.7181</v>
      </c>
      <c r="F77" s="134" t="n">
        <v>18.7</v>
      </c>
      <c r="G77" s="76" t="n">
        <f aca="false">E77*F77</f>
        <v>368.72847</v>
      </c>
      <c r="H77" s="62" t="n">
        <f aca="false">G77/$G$150</f>
        <v>0.000585512489660019</v>
      </c>
      <c r="I77" s="119" t="n">
        <v>19.7181</v>
      </c>
      <c r="J77" s="130" t="n">
        <v>17.65543</v>
      </c>
      <c r="K77" s="77" t="n">
        <v>348.131534283</v>
      </c>
      <c r="L77" s="66" t="n">
        <f aca="false">1-J77/F77</f>
        <v>0.0558593582887701</v>
      </c>
      <c r="M77" s="80" t="n">
        <f aca="false">I77*J77</f>
        <v>348.131534283</v>
      </c>
      <c r="N77" s="80" t="n">
        <f aca="false">M77-K77</f>
        <v>0</v>
      </c>
      <c r="O77" s="81"/>
      <c r="P77" s="82"/>
      <c r="Q77" s="125"/>
      <c r="R77" s="84"/>
      <c r="S77" s="126"/>
      <c r="T77" s="84"/>
      <c r="U77" s="69"/>
      <c r="V77" s="69"/>
      <c r="W77" s="69"/>
      <c r="X77" s="69"/>
      <c r="Y77" s="69"/>
    </row>
    <row r="78" s="55" customFormat="true" ht="36" hidden="false" customHeight="false" outlineLevel="0" collapsed="false">
      <c r="A78" s="70" t="s">
        <v>182</v>
      </c>
      <c r="B78" s="88" t="s">
        <v>183</v>
      </c>
      <c r="C78" s="89" t="s">
        <v>184</v>
      </c>
      <c r="D78" s="128" t="s">
        <v>38</v>
      </c>
      <c r="E78" s="74" t="n">
        <v>19.7181</v>
      </c>
      <c r="F78" s="75" t="n">
        <v>53.57</v>
      </c>
      <c r="G78" s="135" t="n">
        <f aca="false">E78*F78</f>
        <v>1056.298617</v>
      </c>
      <c r="H78" s="62" t="n">
        <f aca="false">G78/$G$150</f>
        <v>0.00167732107332017</v>
      </c>
      <c r="I78" s="119" t="n">
        <v>19.7181</v>
      </c>
      <c r="J78" s="77" t="n">
        <v>53.38</v>
      </c>
      <c r="K78" s="77" t="n">
        <v>1052.552178</v>
      </c>
      <c r="L78" s="66" t="n">
        <f aca="false">1-J78/F78</f>
        <v>0.00354676124696651</v>
      </c>
      <c r="M78" s="80" t="n">
        <f aca="false">I78*J78</f>
        <v>1052.552178</v>
      </c>
      <c r="N78" s="80" t="n">
        <f aca="false">M78-K78</f>
        <v>0</v>
      </c>
      <c r="O78" s="81"/>
      <c r="P78" s="82"/>
      <c r="Q78" s="125"/>
      <c r="R78" s="84"/>
      <c r="S78" s="126"/>
      <c r="T78" s="84"/>
      <c r="U78" s="69"/>
      <c r="V78" s="69"/>
      <c r="W78" s="69"/>
      <c r="X78" s="69"/>
      <c r="Y78" s="69"/>
    </row>
    <row r="79" s="55" customFormat="true" ht="36" hidden="false" customHeight="false" outlineLevel="0" collapsed="false">
      <c r="A79" s="70" t="s">
        <v>185</v>
      </c>
      <c r="B79" s="88" t="s">
        <v>167</v>
      </c>
      <c r="C79" s="89" t="s">
        <v>186</v>
      </c>
      <c r="D79" s="128" t="s">
        <v>38</v>
      </c>
      <c r="E79" s="74" t="n">
        <v>15.81</v>
      </c>
      <c r="F79" s="75" t="n">
        <v>96.9</v>
      </c>
      <c r="G79" s="135" t="n">
        <f aca="false">E79*F79</f>
        <v>1531.989</v>
      </c>
      <c r="H79" s="62" t="n">
        <f aca="false">G79/$G$150</f>
        <v>0.00243268086546657</v>
      </c>
      <c r="I79" s="119" t="n">
        <v>15.81</v>
      </c>
      <c r="J79" s="77" t="n">
        <v>92.46</v>
      </c>
      <c r="K79" s="77" t="n">
        <v>1461.7926</v>
      </c>
      <c r="L79" s="66" t="n">
        <f aca="false">1-J79/F79</f>
        <v>0.0458204334365326</v>
      </c>
      <c r="M79" s="80" t="n">
        <f aca="false">I79*J79</f>
        <v>1461.7926</v>
      </c>
      <c r="N79" s="80" t="n">
        <f aca="false">M79-K79</f>
        <v>0</v>
      </c>
      <c r="O79" s="81"/>
      <c r="P79" s="82"/>
      <c r="Q79" s="125"/>
      <c r="R79" s="84"/>
      <c r="S79" s="126"/>
      <c r="T79" s="84"/>
      <c r="U79" s="69"/>
      <c r="V79" s="69"/>
      <c r="W79" s="69"/>
      <c r="X79" s="69"/>
      <c r="Y79" s="69"/>
    </row>
    <row r="80" s="55" customFormat="true" ht="18" hidden="false" customHeight="false" outlineLevel="0" collapsed="false">
      <c r="A80" s="70"/>
      <c r="B80" s="88"/>
      <c r="C80" s="127" t="s">
        <v>187</v>
      </c>
      <c r="D80" s="128"/>
      <c r="E80" s="74"/>
      <c r="F80" s="75"/>
      <c r="G80" s="135" t="n">
        <f aca="false">E80*F80</f>
        <v>0</v>
      </c>
      <c r="H80" s="62" t="n">
        <f aca="false">G80/$G$150</f>
        <v>0</v>
      </c>
      <c r="I80" s="129"/>
      <c r="J80" s="129"/>
      <c r="K80" s="129" t="n">
        <v>0</v>
      </c>
      <c r="L80" s="66" t="e">
        <f aca="false">1-J80/F80</f>
        <v>#DIV/0!</v>
      </c>
      <c r="M80" s="80" t="n">
        <f aca="false">I80*J80</f>
        <v>0</v>
      </c>
      <c r="N80" s="80" t="n">
        <f aca="false">M80-K80</f>
        <v>0</v>
      </c>
      <c r="O80" s="81"/>
      <c r="P80" s="124"/>
      <c r="Q80" s="125"/>
      <c r="R80" s="84"/>
      <c r="S80" s="126"/>
      <c r="T80" s="84"/>
      <c r="U80" s="69"/>
      <c r="V80" s="69"/>
      <c r="W80" s="69"/>
      <c r="X80" s="69"/>
      <c r="Y80" s="69"/>
    </row>
    <row r="81" s="55" customFormat="true" ht="72" hidden="false" customHeight="false" outlineLevel="0" collapsed="false">
      <c r="A81" s="70" t="s">
        <v>188</v>
      </c>
      <c r="B81" s="88" t="s">
        <v>189</v>
      </c>
      <c r="C81" s="89" t="s">
        <v>190</v>
      </c>
      <c r="D81" s="128" t="s">
        <v>38</v>
      </c>
      <c r="E81" s="74" t="n">
        <v>190.0629</v>
      </c>
      <c r="F81" s="75" t="n">
        <v>8.63</v>
      </c>
      <c r="G81" s="135" t="n">
        <f aca="false">E81*F81</f>
        <v>1640.242827</v>
      </c>
      <c r="H81" s="62" t="n">
        <f aca="false">G81/$G$150</f>
        <v>0.0026045796281577</v>
      </c>
      <c r="I81" s="119" t="n">
        <v>190.06</v>
      </c>
      <c r="J81" s="79" t="n">
        <v>7.15</v>
      </c>
      <c r="K81" s="79" t="n">
        <v>1358.929</v>
      </c>
      <c r="L81" s="66" t="n">
        <f aca="false">1-J81/F81</f>
        <v>0.171494785631518</v>
      </c>
      <c r="M81" s="80" t="n">
        <f aca="false">I81*J81</f>
        <v>1358.929</v>
      </c>
      <c r="N81" s="80" t="n">
        <f aca="false">M81-K81</f>
        <v>0</v>
      </c>
      <c r="O81" s="81"/>
      <c r="P81" s="124"/>
      <c r="Q81" s="125"/>
      <c r="R81" s="84"/>
      <c r="S81" s="126"/>
      <c r="T81" s="84"/>
      <c r="U81" s="69"/>
      <c r="V81" s="69"/>
      <c r="W81" s="69"/>
      <c r="X81" s="69"/>
      <c r="Y81" s="69"/>
    </row>
    <row r="82" s="55" customFormat="true" ht="90" hidden="false" customHeight="false" outlineLevel="0" collapsed="false">
      <c r="A82" s="70" t="s">
        <v>191</v>
      </c>
      <c r="B82" s="88" t="s">
        <v>192</v>
      </c>
      <c r="C82" s="89" t="s">
        <v>193</v>
      </c>
      <c r="D82" s="128" t="s">
        <v>38</v>
      </c>
      <c r="E82" s="74" t="n">
        <v>190.0629</v>
      </c>
      <c r="F82" s="75" t="n">
        <v>38.36</v>
      </c>
      <c r="G82" s="135" t="n">
        <f aca="false">E82*F82</f>
        <v>7290.812844</v>
      </c>
      <c r="H82" s="62" t="n">
        <f aca="false">G82/$G$150</f>
        <v>0.0115772508153105</v>
      </c>
      <c r="I82" s="119" t="n">
        <v>190.06</v>
      </c>
      <c r="J82" s="78" t="n">
        <v>29.420552</v>
      </c>
      <c r="K82" s="79" t="n">
        <v>5591.67011312</v>
      </c>
      <c r="L82" s="66" t="n">
        <f aca="false">1-J82/F82</f>
        <v>0.233040875912409</v>
      </c>
      <c r="M82" s="80" t="n">
        <f aca="false">I82*J82</f>
        <v>5591.67011312</v>
      </c>
      <c r="N82" s="80" t="n">
        <f aca="false">M82-K82</f>
        <v>0</v>
      </c>
      <c r="O82" s="81"/>
      <c r="P82" s="82"/>
      <c r="Q82" s="125"/>
      <c r="R82" s="84"/>
      <c r="S82" s="126"/>
      <c r="T82" s="84"/>
      <c r="U82" s="69"/>
      <c r="V82" s="69"/>
      <c r="W82" s="69"/>
      <c r="X82" s="69"/>
      <c r="Y82" s="69"/>
    </row>
    <row r="83" s="55" customFormat="true" ht="36" hidden="false" customHeight="false" outlineLevel="0" collapsed="false">
      <c r="A83" s="70" t="s">
        <v>194</v>
      </c>
      <c r="B83" s="88" t="s">
        <v>195</v>
      </c>
      <c r="C83" s="89" t="s">
        <v>196</v>
      </c>
      <c r="D83" s="128" t="s">
        <v>38</v>
      </c>
      <c r="E83" s="74" t="n">
        <v>190.0629</v>
      </c>
      <c r="F83" s="75" t="n">
        <v>2.31</v>
      </c>
      <c r="G83" s="135" t="n">
        <f aca="false">E83*F83</f>
        <v>439.045299</v>
      </c>
      <c r="H83" s="62" t="n">
        <f aca="false">G83/$G$150</f>
        <v>0.00069717021333074</v>
      </c>
      <c r="I83" s="119" t="n">
        <v>190.06</v>
      </c>
      <c r="J83" s="79" t="n">
        <v>2.13</v>
      </c>
      <c r="K83" s="79" t="n">
        <v>404.8278</v>
      </c>
      <c r="L83" s="66" t="n">
        <f aca="false">1-J83/F83</f>
        <v>0.077922077922078</v>
      </c>
      <c r="M83" s="80" t="n">
        <f aca="false">I83*J83</f>
        <v>404.8278</v>
      </c>
      <c r="N83" s="80" t="n">
        <f aca="false">M83-K83</f>
        <v>0</v>
      </c>
      <c r="O83" s="81"/>
      <c r="P83" s="124"/>
      <c r="Q83" s="125"/>
      <c r="R83" s="84"/>
      <c r="S83" s="126"/>
      <c r="T83" s="84"/>
      <c r="U83" s="69"/>
      <c r="V83" s="69"/>
      <c r="W83" s="69"/>
      <c r="X83" s="69"/>
      <c r="Y83" s="69"/>
    </row>
    <row r="84" s="55" customFormat="true" ht="36" hidden="false" customHeight="true" outlineLevel="0" collapsed="false">
      <c r="A84" s="70" t="s">
        <v>197</v>
      </c>
      <c r="B84" s="88" t="s">
        <v>198</v>
      </c>
      <c r="C84" s="89" t="s">
        <v>199</v>
      </c>
      <c r="D84" s="128" t="s">
        <v>38</v>
      </c>
      <c r="E84" s="74" t="n">
        <v>190.0629</v>
      </c>
      <c r="F84" s="75" t="n">
        <v>11.87</v>
      </c>
      <c r="G84" s="135" t="n">
        <f aca="false">E84*F84</f>
        <v>2256.046623</v>
      </c>
      <c r="H84" s="62" t="n">
        <f aca="false">G84/$G$150</f>
        <v>0.00358242875854368</v>
      </c>
      <c r="I84" s="119" t="n">
        <v>190.06</v>
      </c>
      <c r="J84" s="78" t="n">
        <v>10.4712</v>
      </c>
      <c r="K84" s="79" t="n">
        <v>1990.156272</v>
      </c>
      <c r="L84" s="66" t="n">
        <f aca="false">1-J84/F84</f>
        <v>0.117843302443134</v>
      </c>
      <c r="M84" s="80" t="n">
        <f aca="false">I84*J84</f>
        <v>1990.156272</v>
      </c>
      <c r="N84" s="80" t="n">
        <f aca="false">M84-K84</f>
        <v>0</v>
      </c>
      <c r="O84" s="81"/>
      <c r="P84" s="124"/>
      <c r="Q84" s="125"/>
      <c r="R84" s="84"/>
      <c r="S84" s="126"/>
      <c r="T84" s="84"/>
      <c r="U84" s="69"/>
      <c r="V84" s="69"/>
      <c r="W84" s="69"/>
      <c r="X84" s="69"/>
      <c r="Y84" s="69"/>
    </row>
    <row r="85" s="55" customFormat="true" ht="36" hidden="false" customHeight="false" outlineLevel="0" collapsed="false">
      <c r="A85" s="70" t="s">
        <v>200</v>
      </c>
      <c r="B85" s="88" t="s">
        <v>201</v>
      </c>
      <c r="C85" s="89" t="s">
        <v>202</v>
      </c>
      <c r="D85" s="128" t="s">
        <v>38</v>
      </c>
      <c r="E85" s="74" t="n">
        <v>190.0629</v>
      </c>
      <c r="F85" s="134" t="n">
        <v>11.95</v>
      </c>
      <c r="G85" s="135" t="n">
        <f aca="false">E85*F85</f>
        <v>2271.251655</v>
      </c>
      <c r="H85" s="62" t="n">
        <f aca="false">G85/$G$150</f>
        <v>0.00360657318151617</v>
      </c>
      <c r="I85" s="119" t="n">
        <v>190.06</v>
      </c>
      <c r="J85" s="79" t="n">
        <v>11.53</v>
      </c>
      <c r="K85" s="79" t="n">
        <v>2191.3918</v>
      </c>
      <c r="L85" s="66" t="n">
        <f aca="false">1-J85/F85</f>
        <v>0.0351464435146444</v>
      </c>
      <c r="M85" s="80" t="n">
        <f aca="false">I85*J85</f>
        <v>2191.3918</v>
      </c>
      <c r="N85" s="80" t="n">
        <f aca="false">M85-K85</f>
        <v>0</v>
      </c>
      <c r="O85" s="81"/>
      <c r="P85" s="124"/>
      <c r="Q85" s="125"/>
      <c r="R85" s="84"/>
      <c r="S85" s="126"/>
      <c r="T85" s="84"/>
      <c r="U85" s="69"/>
      <c r="V85" s="69"/>
      <c r="W85" s="69"/>
      <c r="X85" s="69"/>
      <c r="Y85" s="69"/>
    </row>
    <row r="86" s="55" customFormat="true" ht="18" hidden="false" customHeight="false" outlineLevel="0" collapsed="false">
      <c r="A86" s="70"/>
      <c r="B86" s="88"/>
      <c r="C86" s="127" t="s">
        <v>203</v>
      </c>
      <c r="D86" s="128"/>
      <c r="E86" s="74"/>
      <c r="F86" s="136"/>
      <c r="G86" s="135" t="n">
        <f aca="false">F86*E86</f>
        <v>0</v>
      </c>
      <c r="H86" s="62" t="n">
        <f aca="false">G86/$G$150</f>
        <v>0</v>
      </c>
      <c r="I86" s="129"/>
      <c r="J86" s="129"/>
      <c r="K86" s="129" t="n">
        <v>0</v>
      </c>
      <c r="L86" s="66" t="e">
        <f aca="false">1-J86/F86</f>
        <v>#DIV/0!</v>
      </c>
      <c r="M86" s="80" t="n">
        <f aca="false">I86*J86</f>
        <v>0</v>
      </c>
      <c r="N86" s="80" t="n">
        <f aca="false">M86-K86</f>
        <v>0</v>
      </c>
      <c r="O86" s="81"/>
      <c r="P86" s="124"/>
      <c r="Q86" s="125"/>
      <c r="R86" s="84"/>
      <c r="S86" s="126"/>
      <c r="T86" s="84"/>
      <c r="U86" s="69"/>
      <c r="V86" s="69"/>
      <c r="W86" s="69"/>
      <c r="X86" s="69"/>
      <c r="Y86" s="69"/>
    </row>
    <row r="87" s="55" customFormat="true" ht="18" hidden="false" customHeight="false" outlineLevel="0" collapsed="false">
      <c r="A87" s="70" t="s">
        <v>204</v>
      </c>
      <c r="B87" s="88" t="s">
        <v>205</v>
      </c>
      <c r="C87" s="89" t="s">
        <v>206</v>
      </c>
      <c r="D87" s="128" t="s">
        <v>38</v>
      </c>
      <c r="E87" s="74" t="n">
        <v>3.75</v>
      </c>
      <c r="F87" s="136" t="n">
        <v>107.13</v>
      </c>
      <c r="G87" s="135" t="n">
        <f aca="false">F87*E87</f>
        <v>401.7375</v>
      </c>
      <c r="H87" s="62" t="n">
        <f aca="false">G87/$G$150</f>
        <v>0.000637928293995828</v>
      </c>
      <c r="I87" s="119" t="n">
        <v>3.75</v>
      </c>
      <c r="J87" s="79" t="n">
        <v>101.55</v>
      </c>
      <c r="K87" s="79" t="n">
        <v>380.8125</v>
      </c>
      <c r="L87" s="66" t="n">
        <f aca="false">1-J87/F87</f>
        <v>0.052086250350042</v>
      </c>
      <c r="M87" s="80" t="n">
        <f aca="false">I87*J87</f>
        <v>380.8125</v>
      </c>
      <c r="N87" s="80" t="n">
        <f aca="false">M87-K87</f>
        <v>0</v>
      </c>
      <c r="O87" s="81"/>
      <c r="P87" s="54"/>
      <c r="Q87" s="125"/>
      <c r="R87" s="84"/>
      <c r="S87" s="126"/>
      <c r="T87" s="84"/>
      <c r="U87" s="69"/>
      <c r="V87" s="69"/>
      <c r="W87" s="69"/>
      <c r="X87" s="69"/>
      <c r="Y87" s="69"/>
    </row>
    <row r="88" s="55" customFormat="true" ht="18" hidden="false" customHeight="false" outlineLevel="0" collapsed="false">
      <c r="A88" s="70" t="s">
        <v>207</v>
      </c>
      <c r="B88" s="88" t="s">
        <v>208</v>
      </c>
      <c r="C88" s="89" t="s">
        <v>209</v>
      </c>
      <c r="D88" s="128" t="s">
        <v>38</v>
      </c>
      <c r="E88" s="74" t="n">
        <v>4.59</v>
      </c>
      <c r="F88" s="133" t="n">
        <v>127.79</v>
      </c>
      <c r="G88" s="135" t="n">
        <f aca="false">F88*E88</f>
        <v>586.5561</v>
      </c>
      <c r="H88" s="62" t="n">
        <f aca="false">G88/$G$150</f>
        <v>0.000931406035547706</v>
      </c>
      <c r="I88" s="119" t="n">
        <v>4.59</v>
      </c>
      <c r="J88" s="78" t="n">
        <v>123.236</v>
      </c>
      <c r="K88" s="79" t="n">
        <v>565.65324</v>
      </c>
      <c r="L88" s="66" t="n">
        <f aca="false">1-J88/F88</f>
        <v>0.0356365912825729</v>
      </c>
      <c r="M88" s="80" t="n">
        <f aca="false">I88*J88</f>
        <v>565.65324</v>
      </c>
      <c r="N88" s="80" t="n">
        <f aca="false">M88-K88</f>
        <v>0</v>
      </c>
      <c r="O88" s="81"/>
      <c r="P88" s="54"/>
      <c r="Q88" s="125"/>
      <c r="R88" s="84"/>
      <c r="S88" s="126"/>
      <c r="T88" s="84"/>
      <c r="U88" s="69"/>
      <c r="V88" s="69"/>
      <c r="W88" s="69"/>
      <c r="X88" s="69"/>
      <c r="Y88" s="69"/>
    </row>
    <row r="89" s="55" customFormat="true" ht="36" hidden="false" customHeight="false" outlineLevel="0" collapsed="false">
      <c r="A89" s="70" t="s">
        <v>210</v>
      </c>
      <c r="B89" s="88" t="s">
        <v>211</v>
      </c>
      <c r="C89" s="89" t="s">
        <v>212</v>
      </c>
      <c r="D89" s="128" t="s">
        <v>18</v>
      </c>
      <c r="E89" s="74" t="n">
        <v>2</v>
      </c>
      <c r="F89" s="133" t="n">
        <v>886.59</v>
      </c>
      <c r="G89" s="135" t="n">
        <f aca="false">F89*E89</f>
        <v>1773.18</v>
      </c>
      <c r="H89" s="62" t="n">
        <f aca="false">G89/$G$150</f>
        <v>0.00281567364845832</v>
      </c>
      <c r="I89" s="119" t="n">
        <v>2</v>
      </c>
      <c r="J89" s="78" t="n">
        <v>834.681566</v>
      </c>
      <c r="K89" s="79" t="n">
        <v>1669.363132</v>
      </c>
      <c r="L89" s="66" t="n">
        <f aca="false">1-J89/F89</f>
        <v>0.058548409072965</v>
      </c>
      <c r="M89" s="80" t="n">
        <f aca="false">I89*J89</f>
        <v>1669.363132</v>
      </c>
      <c r="N89" s="80" t="n">
        <f aca="false">M89-K89</f>
        <v>0</v>
      </c>
      <c r="O89" s="81"/>
      <c r="P89" s="54"/>
      <c r="Q89" s="125"/>
      <c r="R89" s="84"/>
      <c r="S89" s="126"/>
      <c r="T89" s="84"/>
      <c r="U89" s="69"/>
      <c r="V89" s="69"/>
      <c r="W89" s="69"/>
      <c r="X89" s="69"/>
      <c r="Y89" s="69"/>
    </row>
    <row r="90" s="55" customFormat="true" ht="72" hidden="false" customHeight="false" outlineLevel="0" collapsed="false">
      <c r="A90" s="70" t="s">
        <v>213</v>
      </c>
      <c r="B90" s="88" t="s">
        <v>214</v>
      </c>
      <c r="C90" s="89" t="s">
        <v>215</v>
      </c>
      <c r="D90" s="128" t="s">
        <v>38</v>
      </c>
      <c r="E90" s="74" t="n">
        <v>7.56</v>
      </c>
      <c r="F90" s="136" t="n">
        <v>43.58</v>
      </c>
      <c r="G90" s="135" t="n">
        <f aca="false">F90*E90</f>
        <v>329.4648</v>
      </c>
      <c r="H90" s="62" t="n">
        <f aca="false">G90/$G$150</f>
        <v>0.000523164797400484</v>
      </c>
      <c r="I90" s="119" t="n">
        <v>7.56</v>
      </c>
      <c r="J90" s="79" t="n">
        <v>35.09</v>
      </c>
      <c r="K90" s="79" t="n">
        <v>265.2804</v>
      </c>
      <c r="L90" s="66" t="n">
        <f aca="false">1-J90/F90</f>
        <v>0.194814134924277</v>
      </c>
      <c r="M90" s="80" t="n">
        <f aca="false">I90*J90</f>
        <v>265.2804</v>
      </c>
      <c r="N90" s="80" t="n">
        <f aca="false">M90-K90</f>
        <v>0</v>
      </c>
      <c r="O90" s="81"/>
      <c r="P90" s="124"/>
      <c r="Q90" s="125"/>
      <c r="R90" s="84"/>
      <c r="S90" s="126"/>
      <c r="T90" s="84"/>
      <c r="U90" s="69"/>
      <c r="V90" s="69"/>
      <c r="W90" s="69"/>
      <c r="X90" s="69"/>
      <c r="Y90" s="69"/>
    </row>
    <row r="91" s="55" customFormat="true" ht="18" hidden="false" customHeight="false" outlineLevel="0" collapsed="false">
      <c r="A91" s="70"/>
      <c r="B91" s="88"/>
      <c r="C91" s="127" t="s">
        <v>216</v>
      </c>
      <c r="D91" s="137" t="s">
        <v>38</v>
      </c>
      <c r="E91" s="138" t="n">
        <v>12</v>
      </c>
      <c r="F91" s="136"/>
      <c r="G91" s="135" t="n">
        <f aca="false">F91*E91</f>
        <v>0</v>
      </c>
      <c r="H91" s="62"/>
      <c r="I91" s="129"/>
      <c r="J91" s="129"/>
      <c r="K91" s="129" t="n">
        <v>0</v>
      </c>
      <c r="L91" s="66" t="e">
        <f aca="false">1-J91/F91</f>
        <v>#DIV/0!</v>
      </c>
      <c r="M91" s="80" t="n">
        <f aca="false">I91*J91</f>
        <v>0</v>
      </c>
      <c r="N91" s="80" t="n">
        <f aca="false">M91-K91</f>
        <v>0</v>
      </c>
      <c r="O91" s="81"/>
      <c r="P91" s="54"/>
      <c r="Q91" s="125"/>
      <c r="R91" s="84"/>
      <c r="S91" s="126"/>
      <c r="T91" s="84"/>
      <c r="U91" s="69"/>
      <c r="V91" s="69"/>
      <c r="W91" s="69"/>
      <c r="X91" s="69"/>
      <c r="Y91" s="69"/>
    </row>
    <row r="92" s="55" customFormat="true" ht="18" hidden="false" customHeight="false" outlineLevel="0" collapsed="false">
      <c r="A92" s="70" t="s">
        <v>217</v>
      </c>
      <c r="B92" s="115" t="s">
        <v>81</v>
      </c>
      <c r="C92" s="116" t="s">
        <v>82</v>
      </c>
      <c r="D92" s="117" t="s">
        <v>45</v>
      </c>
      <c r="E92" s="113" t="n">
        <v>0.6</v>
      </c>
      <c r="F92" s="136" t="n">
        <v>68.71</v>
      </c>
      <c r="G92" s="135" t="n">
        <f aca="false">F92*E92</f>
        <v>41.226</v>
      </c>
      <c r="H92" s="62" t="n">
        <f aca="false">G92/$G$150</f>
        <v>6.54637215800666E-005</v>
      </c>
      <c r="I92" s="119" t="n">
        <v>0.6</v>
      </c>
      <c r="J92" s="79" t="n">
        <v>60.53</v>
      </c>
      <c r="K92" s="79" t="n">
        <v>36.318</v>
      </c>
      <c r="L92" s="66" t="n">
        <f aca="false">1-J92/F92</f>
        <v>0.11905108426721</v>
      </c>
      <c r="M92" s="80" t="n">
        <f aca="false">I92*J92</f>
        <v>36.318</v>
      </c>
      <c r="N92" s="80" t="n">
        <f aca="false">M92-K92</f>
        <v>0</v>
      </c>
      <c r="O92" s="81"/>
      <c r="P92" s="82"/>
      <c r="Q92" s="125"/>
      <c r="R92" s="84"/>
      <c r="S92" s="126"/>
      <c r="T92" s="84"/>
      <c r="U92" s="69"/>
      <c r="V92" s="69"/>
      <c r="W92" s="69"/>
      <c r="X92" s="69"/>
      <c r="Y92" s="69"/>
    </row>
    <row r="93" s="55" customFormat="true" ht="54" hidden="false" customHeight="false" outlineLevel="0" collapsed="false">
      <c r="A93" s="70" t="s">
        <v>218</v>
      </c>
      <c r="B93" s="88" t="s">
        <v>87</v>
      </c>
      <c r="C93" s="89" t="s">
        <v>114</v>
      </c>
      <c r="D93" s="128" t="s">
        <v>38</v>
      </c>
      <c r="E93" s="74" t="n">
        <v>12</v>
      </c>
      <c r="F93" s="134" t="n">
        <v>9.32</v>
      </c>
      <c r="G93" s="135" t="n">
        <f aca="false">F93*E93</f>
        <v>111.84</v>
      </c>
      <c r="H93" s="62" t="n">
        <f aca="false">G93/$G$150</f>
        <v>0.000177593329974158</v>
      </c>
      <c r="I93" s="119" t="n">
        <v>12</v>
      </c>
      <c r="J93" s="78" t="n">
        <v>7.2722</v>
      </c>
      <c r="K93" s="79" t="n">
        <v>87.2664</v>
      </c>
      <c r="L93" s="66" t="n">
        <f aca="false">1-J93/F93</f>
        <v>0.219721030042919</v>
      </c>
      <c r="M93" s="80" t="n">
        <f aca="false">I93*J93</f>
        <v>87.2664</v>
      </c>
      <c r="N93" s="80" t="n">
        <f aca="false">M93-K93</f>
        <v>0</v>
      </c>
      <c r="O93" s="81"/>
      <c r="P93" s="82"/>
      <c r="Q93" s="125"/>
      <c r="R93" s="84"/>
      <c r="S93" s="126"/>
      <c r="T93" s="84"/>
      <c r="U93" s="69"/>
      <c r="V93" s="69"/>
      <c r="W93" s="69"/>
      <c r="X93" s="69"/>
      <c r="Y93" s="69"/>
    </row>
    <row r="94" s="55" customFormat="true" ht="54" hidden="false" customHeight="false" outlineLevel="0" collapsed="false">
      <c r="A94" s="70" t="s">
        <v>219</v>
      </c>
      <c r="B94" s="115" t="s">
        <v>89</v>
      </c>
      <c r="C94" s="89" t="s">
        <v>90</v>
      </c>
      <c r="D94" s="128" t="s">
        <v>38</v>
      </c>
      <c r="E94" s="74" t="n">
        <v>12</v>
      </c>
      <c r="F94" s="134" t="n">
        <v>131.77</v>
      </c>
      <c r="G94" s="135" t="n">
        <f aca="false">F94*E94</f>
        <v>1581.24</v>
      </c>
      <c r="H94" s="62" t="n">
        <f aca="false">G94/$G$150</f>
        <v>0.00251088767067541</v>
      </c>
      <c r="I94" s="119" t="n">
        <v>12</v>
      </c>
      <c r="J94" s="78" t="n">
        <v>130.8067</v>
      </c>
      <c r="K94" s="79" t="n">
        <v>1569.6804</v>
      </c>
      <c r="L94" s="66" t="n">
        <f aca="false">1-J94/F94</f>
        <v>0.00731046520452305</v>
      </c>
      <c r="M94" s="80" t="n">
        <f aca="false">I94*J94</f>
        <v>1569.6804</v>
      </c>
      <c r="N94" s="80" t="n">
        <f aca="false">M94-K94</f>
        <v>0</v>
      </c>
      <c r="O94" s="81"/>
      <c r="P94" s="82"/>
      <c r="Q94" s="125"/>
      <c r="R94" s="84"/>
      <c r="S94" s="126"/>
      <c r="T94" s="84"/>
      <c r="U94" s="69"/>
      <c r="V94" s="69"/>
      <c r="W94" s="69"/>
      <c r="X94" s="69"/>
      <c r="Y94" s="69"/>
    </row>
    <row r="95" s="55" customFormat="true" ht="36" hidden="false" customHeight="false" outlineLevel="0" collapsed="false">
      <c r="A95" s="70" t="s">
        <v>220</v>
      </c>
      <c r="B95" s="115" t="s">
        <v>116</v>
      </c>
      <c r="C95" s="116" t="s">
        <v>117</v>
      </c>
      <c r="D95" s="117" t="s">
        <v>38</v>
      </c>
      <c r="E95" s="113" t="n">
        <v>12</v>
      </c>
      <c r="F95" s="134" t="n">
        <v>2.28</v>
      </c>
      <c r="G95" s="135" t="n">
        <f aca="false">F95*E95</f>
        <v>27.36</v>
      </c>
      <c r="H95" s="62" t="n">
        <f aca="false">G95/$G$150</f>
        <v>4.34455785773692E-005</v>
      </c>
      <c r="I95" s="119" t="n">
        <v>12</v>
      </c>
      <c r="J95" s="78" t="n">
        <v>1.51737</v>
      </c>
      <c r="K95" s="79" t="n">
        <v>18.20844</v>
      </c>
      <c r="L95" s="66" t="n">
        <f aca="false">1-J95/F95</f>
        <v>0.334486842105263</v>
      </c>
      <c r="M95" s="80" t="n">
        <f aca="false">I95*J95</f>
        <v>18.20844</v>
      </c>
      <c r="N95" s="80" t="n">
        <f aca="false">M95-K95</f>
        <v>0</v>
      </c>
      <c r="O95" s="81"/>
      <c r="P95" s="82"/>
      <c r="Q95" s="125"/>
      <c r="R95" s="84"/>
      <c r="S95" s="126"/>
      <c r="T95" s="84"/>
      <c r="U95" s="69"/>
      <c r="V95" s="69"/>
      <c r="W95" s="69"/>
      <c r="X95" s="69"/>
      <c r="Y95" s="69"/>
    </row>
    <row r="96" s="55" customFormat="true" ht="18" hidden="false" customHeight="false" outlineLevel="0" collapsed="false">
      <c r="A96" s="70"/>
      <c r="B96" s="88"/>
      <c r="C96" s="127" t="s">
        <v>105</v>
      </c>
      <c r="D96" s="128"/>
      <c r="E96" s="74"/>
      <c r="F96" s="134"/>
      <c r="G96" s="135" t="n">
        <f aca="false">F96*E96</f>
        <v>0</v>
      </c>
      <c r="H96" s="62" t="n">
        <f aca="false">G96/$G$150</f>
        <v>0</v>
      </c>
      <c r="I96" s="77"/>
      <c r="J96" s="102"/>
      <c r="K96" s="102"/>
      <c r="L96" s="66" t="e">
        <f aca="false">1-J96/F96</f>
        <v>#DIV/0!</v>
      </c>
      <c r="M96" s="80" t="n">
        <f aca="false">I96*J96</f>
        <v>0</v>
      </c>
      <c r="N96" s="80" t="n">
        <f aca="false">M96-K96</f>
        <v>0</v>
      </c>
      <c r="O96" s="81"/>
      <c r="P96" s="54"/>
      <c r="Q96" s="125"/>
      <c r="R96" s="84"/>
      <c r="S96" s="126"/>
      <c r="T96" s="84"/>
      <c r="U96" s="69"/>
      <c r="V96" s="69"/>
      <c r="W96" s="69"/>
      <c r="X96" s="69"/>
      <c r="Y96" s="69"/>
    </row>
    <row r="97" s="55" customFormat="true" ht="18" hidden="false" customHeight="false" outlineLevel="0" collapsed="false">
      <c r="A97" s="70"/>
      <c r="B97" s="88"/>
      <c r="C97" s="127" t="s">
        <v>221</v>
      </c>
      <c r="D97" s="128"/>
      <c r="E97" s="74"/>
      <c r="F97" s="136"/>
      <c r="G97" s="135" t="n">
        <f aca="false">F97*E97</f>
        <v>0</v>
      </c>
      <c r="H97" s="62" t="n">
        <f aca="false">G97/$G$150</f>
        <v>0</v>
      </c>
      <c r="I97" s="77"/>
      <c r="J97" s="102"/>
      <c r="K97" s="102"/>
      <c r="L97" s="66" t="e">
        <f aca="false">1-J97/F97</f>
        <v>#DIV/0!</v>
      </c>
      <c r="M97" s="80" t="n">
        <f aca="false">I97*J97</f>
        <v>0</v>
      </c>
      <c r="N97" s="80" t="n">
        <f aca="false">M97-K97</f>
        <v>0</v>
      </c>
      <c r="O97" s="81"/>
      <c r="P97" s="54"/>
      <c r="Q97" s="125"/>
      <c r="R97" s="84"/>
      <c r="S97" s="126"/>
      <c r="T97" s="84"/>
      <c r="U97" s="69"/>
      <c r="V97" s="69"/>
      <c r="W97" s="69"/>
      <c r="X97" s="69"/>
      <c r="Y97" s="69"/>
    </row>
    <row r="98" s="55" customFormat="true" ht="18" hidden="false" customHeight="false" outlineLevel="0" collapsed="false">
      <c r="A98" s="70" t="s">
        <v>222</v>
      </c>
      <c r="B98" s="115" t="s">
        <v>81</v>
      </c>
      <c r="C98" s="116" t="s">
        <v>82</v>
      </c>
      <c r="D98" s="117" t="s">
        <v>45</v>
      </c>
      <c r="E98" s="113" t="n">
        <v>21.84</v>
      </c>
      <c r="F98" s="75" t="n">
        <v>68.71</v>
      </c>
      <c r="G98" s="135" t="n">
        <f aca="false">F98*E98</f>
        <v>1500.6264</v>
      </c>
      <c r="H98" s="62" t="n">
        <f aca="false">G98/$G$150</f>
        <v>0.00238287946551443</v>
      </c>
      <c r="I98" s="119" t="n">
        <v>21.84</v>
      </c>
      <c r="J98" s="79" t="n">
        <v>60.53</v>
      </c>
      <c r="K98" s="79" t="n">
        <v>1321.9752</v>
      </c>
      <c r="L98" s="66" t="n">
        <f aca="false">1-J98/F98</f>
        <v>0.11905108426721</v>
      </c>
      <c r="M98" s="80" t="n">
        <f aca="false">I98*J98</f>
        <v>1321.9752</v>
      </c>
      <c r="N98" s="80" t="n">
        <f aca="false">M98-K98</f>
        <v>0</v>
      </c>
      <c r="O98" s="81"/>
      <c r="P98" s="54"/>
      <c r="Q98" s="125"/>
      <c r="R98" s="84"/>
      <c r="S98" s="126"/>
      <c r="T98" s="84"/>
      <c r="U98" s="69"/>
      <c r="V98" s="69"/>
      <c r="W98" s="69"/>
      <c r="X98" s="69"/>
      <c r="Y98" s="69"/>
    </row>
    <row r="99" s="55" customFormat="true" ht="36" hidden="false" customHeight="false" outlineLevel="0" collapsed="false">
      <c r="A99" s="70" t="s">
        <v>223</v>
      </c>
      <c r="B99" s="88" t="s">
        <v>119</v>
      </c>
      <c r="C99" s="89" t="s">
        <v>120</v>
      </c>
      <c r="D99" s="128" t="s">
        <v>38</v>
      </c>
      <c r="E99" s="74" t="n">
        <v>54.6</v>
      </c>
      <c r="F99" s="75" t="n">
        <v>27.77</v>
      </c>
      <c r="G99" s="135" t="n">
        <f aca="false">F99*E99</f>
        <v>1516.242</v>
      </c>
      <c r="H99" s="62" t="n">
        <f aca="false">G99/$G$150</f>
        <v>0.00240767583893668</v>
      </c>
      <c r="I99" s="119" t="n">
        <v>54.6</v>
      </c>
      <c r="J99" s="79" t="n">
        <v>27.77</v>
      </c>
      <c r="K99" s="79" t="n">
        <v>1516.242</v>
      </c>
      <c r="L99" s="66" t="n">
        <f aca="false">1-J99/F99</f>
        <v>0</v>
      </c>
      <c r="M99" s="80" t="n">
        <f aca="false">I99*J99</f>
        <v>1516.242</v>
      </c>
      <c r="N99" s="80" t="n">
        <f aca="false">M99-K99</f>
        <v>0</v>
      </c>
      <c r="O99" s="81"/>
      <c r="P99" s="82"/>
      <c r="Q99" s="125"/>
      <c r="R99" s="84"/>
      <c r="S99" s="126"/>
      <c r="T99" s="84"/>
      <c r="U99" s="69"/>
      <c r="V99" s="69"/>
      <c r="W99" s="69"/>
      <c r="X99" s="69"/>
      <c r="Y99" s="69"/>
    </row>
    <row r="100" s="55" customFormat="true" ht="54" hidden="false" customHeight="false" outlineLevel="0" collapsed="false">
      <c r="A100" s="70" t="s">
        <v>224</v>
      </c>
      <c r="B100" s="88" t="s">
        <v>225</v>
      </c>
      <c r="C100" s="89" t="s">
        <v>226</v>
      </c>
      <c r="D100" s="128" t="s">
        <v>102</v>
      </c>
      <c r="E100" s="74" t="n">
        <v>22</v>
      </c>
      <c r="F100" s="131" t="n">
        <v>64.65</v>
      </c>
      <c r="G100" s="135" t="n">
        <f aca="false">F100*E100</f>
        <v>1422.3</v>
      </c>
      <c r="H100" s="62" t="n">
        <f aca="false">G100/$G$150</f>
        <v>0.00225850315828188</v>
      </c>
      <c r="I100" s="119" t="n">
        <v>22</v>
      </c>
      <c r="J100" s="78" t="n">
        <v>62.02935</v>
      </c>
      <c r="K100" s="79" t="n">
        <v>1364.6457</v>
      </c>
      <c r="L100" s="66" t="n">
        <f aca="false">1-J100/F100</f>
        <v>0.0405359628770303</v>
      </c>
      <c r="M100" s="80" t="n">
        <f aca="false">I100*J100</f>
        <v>1364.6457</v>
      </c>
      <c r="N100" s="80" t="n">
        <f aca="false">M100-K100</f>
        <v>0</v>
      </c>
      <c r="O100" s="81"/>
      <c r="P100" s="82"/>
      <c r="Q100" s="125"/>
      <c r="R100" s="84"/>
      <c r="S100" s="126"/>
      <c r="T100" s="84"/>
      <c r="U100" s="69"/>
      <c r="V100" s="69"/>
      <c r="W100" s="69"/>
      <c r="X100" s="69"/>
      <c r="Y100" s="69"/>
    </row>
    <row r="101" s="55" customFormat="true" ht="54" hidden="false" customHeight="false" outlineLevel="0" collapsed="false">
      <c r="A101" s="70" t="s">
        <v>227</v>
      </c>
      <c r="B101" s="88" t="s">
        <v>228</v>
      </c>
      <c r="C101" s="89" t="s">
        <v>229</v>
      </c>
      <c r="D101" s="128" t="s">
        <v>102</v>
      </c>
      <c r="E101" s="74" t="n">
        <v>160</v>
      </c>
      <c r="F101" s="131" t="n">
        <v>14.47</v>
      </c>
      <c r="G101" s="135" t="n">
        <f aca="false">F101*E101</f>
        <v>2315.2</v>
      </c>
      <c r="H101" s="62" t="n">
        <f aca="false">G101/$G$150</f>
        <v>0.00367635977786276</v>
      </c>
      <c r="I101" s="119" t="n">
        <v>160</v>
      </c>
      <c r="J101" s="78" t="n">
        <v>11.8579</v>
      </c>
      <c r="K101" s="79" t="n">
        <v>1897.264</v>
      </c>
      <c r="L101" s="66" t="n">
        <f aca="false">1-J101/F101</f>
        <v>0.180518313752592</v>
      </c>
      <c r="M101" s="80" t="n">
        <f aca="false">I101*J101</f>
        <v>1897.264</v>
      </c>
      <c r="N101" s="80" t="n">
        <f aca="false">M101-K101</f>
        <v>0</v>
      </c>
      <c r="O101" s="81"/>
      <c r="P101" s="54"/>
      <c r="Q101" s="125"/>
      <c r="R101" s="84"/>
      <c r="S101" s="126"/>
      <c r="T101" s="84"/>
      <c r="U101" s="69"/>
      <c r="V101" s="69"/>
      <c r="W101" s="69"/>
      <c r="X101" s="69"/>
      <c r="Y101" s="69"/>
    </row>
    <row r="102" s="55" customFormat="true" ht="36" hidden="false" customHeight="false" outlineLevel="0" collapsed="false">
      <c r="A102" s="70" t="s">
        <v>230</v>
      </c>
      <c r="B102" s="88" t="s">
        <v>231</v>
      </c>
      <c r="C102" s="89" t="s">
        <v>232</v>
      </c>
      <c r="D102" s="128" t="s">
        <v>18</v>
      </c>
      <c r="E102" s="74" t="n">
        <v>2</v>
      </c>
      <c r="F102" s="131" t="n">
        <v>1167.88</v>
      </c>
      <c r="G102" s="135" t="n">
        <f aca="false">F102*E102</f>
        <v>2335.76</v>
      </c>
      <c r="H102" s="62" t="n">
        <f aca="false">G102/$G$150</f>
        <v>0.00370900747872353</v>
      </c>
      <c r="I102" s="119" t="n">
        <v>2</v>
      </c>
      <c r="J102" s="78" t="n">
        <v>938.562283</v>
      </c>
      <c r="K102" s="79" t="n">
        <v>1877.124566</v>
      </c>
      <c r="L102" s="66" t="n">
        <f aca="false">1-J102/F102</f>
        <v>0.196353835154297</v>
      </c>
      <c r="M102" s="80" t="n">
        <f aca="false">I102*J102</f>
        <v>1877.124566</v>
      </c>
      <c r="N102" s="80" t="n">
        <f aca="false">M102-K102</f>
        <v>0</v>
      </c>
      <c r="O102" s="81"/>
      <c r="P102" s="54"/>
      <c r="Q102" s="125"/>
      <c r="R102" s="84"/>
      <c r="S102" s="126"/>
      <c r="T102" s="84"/>
      <c r="U102" s="69"/>
      <c r="V102" s="69"/>
      <c r="W102" s="69"/>
      <c r="X102" s="69"/>
      <c r="Y102" s="69"/>
    </row>
    <row r="103" s="55" customFormat="true" ht="36" hidden="false" customHeight="false" outlineLevel="0" collapsed="false">
      <c r="A103" s="70" t="s">
        <v>233</v>
      </c>
      <c r="B103" s="88" t="s">
        <v>234</v>
      </c>
      <c r="C103" s="89" t="s">
        <v>235</v>
      </c>
      <c r="D103" s="128" t="s">
        <v>18</v>
      </c>
      <c r="E103" s="74" t="n">
        <v>6</v>
      </c>
      <c r="F103" s="131" t="n">
        <v>186.24</v>
      </c>
      <c r="G103" s="135" t="n">
        <f aca="false">F103*E103</f>
        <v>1117.44</v>
      </c>
      <c r="H103" s="62" t="n">
        <f aca="false">G103/$G$150</f>
        <v>0.00177440889347571</v>
      </c>
      <c r="I103" s="119" t="n">
        <v>6</v>
      </c>
      <c r="J103" s="79" t="n">
        <v>186.24</v>
      </c>
      <c r="K103" s="79" t="n">
        <v>1117.44</v>
      </c>
      <c r="L103" s="66" t="n">
        <f aca="false">1-J103/F103</f>
        <v>0</v>
      </c>
      <c r="M103" s="80" t="n">
        <f aca="false">I103*J103</f>
        <v>1117.44</v>
      </c>
      <c r="N103" s="80" t="n">
        <f aca="false">M103-K103</f>
        <v>0</v>
      </c>
      <c r="O103" s="81"/>
      <c r="P103" s="54"/>
      <c r="Q103" s="125"/>
      <c r="R103" s="84"/>
      <c r="S103" s="126"/>
      <c r="T103" s="84"/>
      <c r="U103" s="69"/>
      <c r="V103" s="69"/>
      <c r="W103" s="69"/>
      <c r="X103" s="69"/>
      <c r="Y103" s="69"/>
    </row>
    <row r="104" s="55" customFormat="true" ht="18" hidden="false" customHeight="false" outlineLevel="0" collapsed="false">
      <c r="A104" s="70" t="s">
        <v>236</v>
      </c>
      <c r="B104" s="88" t="s">
        <v>237</v>
      </c>
      <c r="C104" s="89" t="s">
        <v>238</v>
      </c>
      <c r="D104" s="128" t="s">
        <v>45</v>
      </c>
      <c r="E104" s="74" t="n">
        <v>21.84</v>
      </c>
      <c r="F104" s="131" t="n">
        <v>41.66</v>
      </c>
      <c r="G104" s="135" t="n">
        <f aca="false">F104*E104</f>
        <v>909.8544</v>
      </c>
      <c r="H104" s="62" t="n">
        <f aca="false">G104/$G$150</f>
        <v>0.00144477890457475</v>
      </c>
      <c r="I104" s="119" t="n">
        <v>21.84</v>
      </c>
      <c r="J104" s="79" t="n">
        <v>36.69</v>
      </c>
      <c r="K104" s="79" t="n">
        <v>801.3096</v>
      </c>
      <c r="L104" s="66" t="n">
        <f aca="false">1-J104/F104</f>
        <v>0.119299087854057</v>
      </c>
      <c r="M104" s="80" t="n">
        <f aca="false">I104*J104</f>
        <v>801.3096</v>
      </c>
      <c r="N104" s="80" t="n">
        <f aca="false">M104-K104</f>
        <v>0</v>
      </c>
      <c r="O104" s="81"/>
      <c r="P104" s="54"/>
      <c r="Q104" s="125"/>
      <c r="R104" s="84"/>
      <c r="S104" s="126"/>
      <c r="T104" s="84"/>
      <c r="U104" s="69"/>
      <c r="V104" s="69"/>
      <c r="W104" s="69"/>
      <c r="X104" s="69"/>
      <c r="Y104" s="69"/>
    </row>
    <row r="105" s="55" customFormat="true" ht="36" hidden="false" customHeight="true" outlineLevel="0" collapsed="false">
      <c r="A105" s="70" t="s">
        <v>239</v>
      </c>
      <c r="B105" s="88" t="s">
        <v>87</v>
      </c>
      <c r="C105" s="89" t="s">
        <v>114</v>
      </c>
      <c r="D105" s="128" t="s">
        <v>38</v>
      </c>
      <c r="E105" s="74" t="n">
        <v>54.6</v>
      </c>
      <c r="F105" s="131" t="n">
        <v>9.32</v>
      </c>
      <c r="G105" s="135" t="n">
        <f aca="false">F105*E105</f>
        <v>508.872</v>
      </c>
      <c r="H105" s="62" t="n">
        <f aca="false">G105/$G$150</f>
        <v>0.00080804965138242</v>
      </c>
      <c r="I105" s="119" t="n">
        <v>54.6</v>
      </c>
      <c r="J105" s="79" t="n">
        <v>7.2722</v>
      </c>
      <c r="K105" s="79" t="n">
        <v>397.06212</v>
      </c>
      <c r="L105" s="66" t="n">
        <f aca="false">1-J105/F105</f>
        <v>0.219721030042919</v>
      </c>
      <c r="M105" s="80" t="n">
        <f aca="false">I105*J105</f>
        <v>397.06212</v>
      </c>
      <c r="N105" s="80" t="n">
        <f aca="false">M105-K105</f>
        <v>0</v>
      </c>
      <c r="O105" s="81"/>
      <c r="P105" s="54"/>
      <c r="Q105" s="125"/>
      <c r="R105" s="84"/>
      <c r="S105" s="126"/>
      <c r="T105" s="84"/>
      <c r="U105" s="69"/>
      <c r="V105" s="69"/>
      <c r="W105" s="69"/>
      <c r="X105" s="69"/>
      <c r="Y105" s="69"/>
    </row>
    <row r="106" s="55" customFormat="true" ht="18" hidden="false" customHeight="false" outlineLevel="0" collapsed="false">
      <c r="A106" s="70"/>
      <c r="B106" s="88"/>
      <c r="C106" s="127" t="s">
        <v>240</v>
      </c>
      <c r="D106" s="128"/>
      <c r="E106" s="74"/>
      <c r="F106" s="131"/>
      <c r="G106" s="135" t="n">
        <f aca="false">F106*E106</f>
        <v>0</v>
      </c>
      <c r="H106" s="62" t="n">
        <f aca="false">G106/$G$150</f>
        <v>0</v>
      </c>
      <c r="I106" s="129"/>
      <c r="J106" s="129"/>
      <c r="K106" s="129" t="n">
        <v>0</v>
      </c>
      <c r="L106" s="66"/>
      <c r="M106" s="80" t="n">
        <f aca="false">I106*J106</f>
        <v>0</v>
      </c>
      <c r="N106" s="80" t="n">
        <f aca="false">M106-K106</f>
        <v>0</v>
      </c>
      <c r="O106" s="81"/>
      <c r="P106" s="54"/>
      <c r="Q106" s="125"/>
      <c r="R106" s="84"/>
      <c r="S106" s="126"/>
      <c r="T106" s="84"/>
      <c r="U106" s="69"/>
      <c r="V106" s="69"/>
      <c r="W106" s="69"/>
      <c r="X106" s="69"/>
      <c r="Y106" s="69"/>
    </row>
    <row r="107" s="55" customFormat="true" ht="36" hidden="false" customHeight="false" outlineLevel="0" collapsed="false">
      <c r="A107" s="70" t="s">
        <v>241</v>
      </c>
      <c r="B107" s="88" t="s">
        <v>242</v>
      </c>
      <c r="C107" s="89" t="s">
        <v>243</v>
      </c>
      <c r="D107" s="128" t="s">
        <v>102</v>
      </c>
      <c r="E107" s="74" t="n">
        <v>140</v>
      </c>
      <c r="F107" s="136" t="n">
        <v>124.31</v>
      </c>
      <c r="G107" s="139" t="n">
        <f aca="false">F107*E107</f>
        <v>17403.4</v>
      </c>
      <c r="H107" s="62" t="n">
        <f aca="false">G107/$G$150</f>
        <v>0.0276352625077992</v>
      </c>
      <c r="I107" s="119" t="n">
        <v>140</v>
      </c>
      <c r="J107" s="79" t="n">
        <v>118.26</v>
      </c>
      <c r="K107" s="79" t="n">
        <v>16556.4</v>
      </c>
      <c r="L107" s="66" t="n">
        <f aca="false">1-J107/F107</f>
        <v>0.048668650953262</v>
      </c>
      <c r="M107" s="80" t="n">
        <f aca="false">I107*J107</f>
        <v>16556.4</v>
      </c>
      <c r="N107" s="80" t="n">
        <f aca="false">M107-K107</f>
        <v>0</v>
      </c>
      <c r="O107" s="81"/>
      <c r="P107" s="124"/>
      <c r="Q107" s="125"/>
      <c r="R107" s="84"/>
      <c r="S107" s="126"/>
      <c r="T107" s="84"/>
      <c r="U107" s="69"/>
      <c r="V107" s="69"/>
      <c r="W107" s="69"/>
      <c r="X107" s="69"/>
      <c r="Y107" s="69"/>
    </row>
    <row r="108" s="55" customFormat="true" ht="36" hidden="false" customHeight="false" outlineLevel="0" collapsed="false">
      <c r="A108" s="70" t="s">
        <v>244</v>
      </c>
      <c r="B108" s="88" t="s">
        <v>245</v>
      </c>
      <c r="C108" s="89" t="s">
        <v>246</v>
      </c>
      <c r="D108" s="128" t="s">
        <v>102</v>
      </c>
      <c r="E108" s="74" t="n">
        <v>40</v>
      </c>
      <c r="F108" s="136" t="n">
        <v>72.66</v>
      </c>
      <c r="G108" s="139" t="n">
        <f aca="false">F108*E108</f>
        <v>2906.4</v>
      </c>
      <c r="H108" s="62" t="n">
        <f aca="false">G108/$G$150</f>
        <v>0.00461513996992931</v>
      </c>
      <c r="I108" s="119" t="n">
        <v>40</v>
      </c>
      <c r="J108" s="79" t="n">
        <v>68.98</v>
      </c>
      <c r="K108" s="140" t="n">
        <v>2759.2</v>
      </c>
      <c r="L108" s="66" t="n">
        <f aca="false">1-J108/F108</f>
        <v>0.0506468483347096</v>
      </c>
      <c r="M108" s="80" t="n">
        <f aca="false">I108*J108</f>
        <v>2759.2</v>
      </c>
      <c r="N108" s="80" t="n">
        <f aca="false">M108-K108</f>
        <v>0</v>
      </c>
      <c r="O108" s="81"/>
      <c r="P108" s="82"/>
      <c r="Q108" s="125"/>
      <c r="R108" s="84"/>
      <c r="S108" s="126"/>
      <c r="T108" s="84"/>
      <c r="U108" s="69"/>
      <c r="V108" s="69"/>
      <c r="W108" s="69"/>
      <c r="X108" s="69"/>
      <c r="Y108" s="69"/>
    </row>
    <row r="109" s="55" customFormat="true" ht="36" hidden="false" customHeight="false" outlineLevel="0" collapsed="false">
      <c r="A109" s="70" t="s">
        <v>247</v>
      </c>
      <c r="B109" s="88" t="s">
        <v>248</v>
      </c>
      <c r="C109" s="89" t="s">
        <v>249</v>
      </c>
      <c r="D109" s="128" t="s">
        <v>102</v>
      </c>
      <c r="E109" s="74" t="n">
        <v>20</v>
      </c>
      <c r="F109" s="136" t="n">
        <v>123.08</v>
      </c>
      <c r="G109" s="139" t="n">
        <f aca="false">F109*E109</f>
        <v>2461.6</v>
      </c>
      <c r="H109" s="62" t="n">
        <f aca="false">G109/$G$150</f>
        <v>0.00390883173340834</v>
      </c>
      <c r="I109" s="119" t="n">
        <v>20</v>
      </c>
      <c r="J109" s="79" t="n">
        <v>117.08</v>
      </c>
      <c r="K109" s="140" t="n">
        <v>2341.6</v>
      </c>
      <c r="L109" s="66" t="n">
        <f aca="false">1-J109/F109</f>
        <v>0.048748781280468</v>
      </c>
      <c r="M109" s="80" t="n">
        <f aca="false">I109*J109</f>
        <v>2341.6</v>
      </c>
      <c r="N109" s="80" t="n">
        <f aca="false">M109-K109</f>
        <v>0</v>
      </c>
      <c r="O109" s="81"/>
      <c r="P109" s="124"/>
      <c r="Q109" s="125"/>
      <c r="R109" s="84"/>
      <c r="S109" s="126"/>
      <c r="T109" s="84"/>
      <c r="U109" s="69"/>
      <c r="V109" s="69"/>
      <c r="W109" s="69"/>
      <c r="X109" s="69"/>
      <c r="Y109" s="69"/>
    </row>
    <row r="110" s="55" customFormat="true" ht="36" hidden="false" customHeight="false" outlineLevel="0" collapsed="false">
      <c r="A110" s="70" t="s">
        <v>250</v>
      </c>
      <c r="B110" s="88" t="s">
        <v>251</v>
      </c>
      <c r="C110" s="89" t="s">
        <v>252</v>
      </c>
      <c r="D110" s="128" t="s">
        <v>102</v>
      </c>
      <c r="E110" s="74" t="n">
        <v>15</v>
      </c>
      <c r="F110" s="136" t="n">
        <v>9.07</v>
      </c>
      <c r="G110" s="139" t="n">
        <f aca="false">F110*E110</f>
        <v>136.05</v>
      </c>
      <c r="H110" s="62" t="n">
        <f aca="false">G110/$G$150</f>
        <v>0.000216036950491633</v>
      </c>
      <c r="I110" s="119" t="n">
        <v>15</v>
      </c>
      <c r="J110" s="79" t="n">
        <v>8.25</v>
      </c>
      <c r="K110" s="140" t="n">
        <v>123.75</v>
      </c>
      <c r="L110" s="66" t="n">
        <f aca="false">1-J110/F110</f>
        <v>0.0904079382579934</v>
      </c>
      <c r="M110" s="80" t="n">
        <f aca="false">I110*J110</f>
        <v>123.75</v>
      </c>
      <c r="N110" s="80" t="n">
        <f aca="false">M110-K110</f>
        <v>0</v>
      </c>
      <c r="O110" s="81"/>
      <c r="P110" s="124"/>
      <c r="Q110" s="125"/>
      <c r="R110" s="84"/>
      <c r="S110" s="126"/>
      <c r="T110" s="84"/>
      <c r="U110" s="69"/>
      <c r="V110" s="69"/>
      <c r="W110" s="69"/>
      <c r="X110" s="69"/>
      <c r="Y110" s="69"/>
    </row>
    <row r="111" s="55" customFormat="true" ht="36" hidden="false" customHeight="false" outlineLevel="0" collapsed="false">
      <c r="A111" s="70" t="s">
        <v>253</v>
      </c>
      <c r="B111" s="88" t="s">
        <v>254</v>
      </c>
      <c r="C111" s="89" t="s">
        <v>255</v>
      </c>
      <c r="D111" s="128" t="s">
        <v>102</v>
      </c>
      <c r="E111" s="74" t="n">
        <v>10</v>
      </c>
      <c r="F111" s="136" t="n">
        <v>36.61</v>
      </c>
      <c r="G111" s="139" t="n">
        <f aca="false">F111*E111</f>
        <v>366.1</v>
      </c>
      <c r="H111" s="62" t="n">
        <f aca="false">G111/$G$150</f>
        <v>0.000581338681183292</v>
      </c>
      <c r="I111" s="119" t="n">
        <v>10</v>
      </c>
      <c r="J111" s="79" t="n">
        <v>34.58</v>
      </c>
      <c r="K111" s="140" t="n">
        <v>345.8</v>
      </c>
      <c r="L111" s="66" t="n">
        <f aca="false">1-J111/F111</f>
        <v>0.0554493307839389</v>
      </c>
      <c r="M111" s="80" t="n">
        <f aca="false">I111*J111</f>
        <v>345.8</v>
      </c>
      <c r="N111" s="80" t="n">
        <f aca="false">M111-K111</f>
        <v>0</v>
      </c>
      <c r="O111" s="81"/>
      <c r="P111" s="82"/>
      <c r="Q111" s="125"/>
      <c r="R111" s="84"/>
      <c r="S111" s="126"/>
      <c r="T111" s="84"/>
      <c r="U111" s="69"/>
      <c r="V111" s="69"/>
      <c r="W111" s="69"/>
      <c r="X111" s="69"/>
      <c r="Y111" s="69"/>
    </row>
    <row r="112" s="55" customFormat="true" ht="36" hidden="false" customHeight="false" outlineLevel="0" collapsed="false">
      <c r="A112" s="70" t="s">
        <v>256</v>
      </c>
      <c r="B112" s="88" t="s">
        <v>257</v>
      </c>
      <c r="C112" s="89" t="s">
        <v>258</v>
      </c>
      <c r="D112" s="128" t="s">
        <v>102</v>
      </c>
      <c r="E112" s="74" t="n">
        <v>600</v>
      </c>
      <c r="F112" s="136" t="n">
        <v>52.82</v>
      </c>
      <c r="G112" s="139" t="n">
        <f aca="false">F112*E112</f>
        <v>31692</v>
      </c>
      <c r="H112" s="62" t="n">
        <f aca="false">G112/$G$150</f>
        <v>0.0503244618521193</v>
      </c>
      <c r="I112" s="119" t="n">
        <v>600</v>
      </c>
      <c r="J112" s="79" t="n">
        <v>50.04</v>
      </c>
      <c r="K112" s="140" t="n">
        <v>30024</v>
      </c>
      <c r="L112" s="66" t="n">
        <f aca="false">1-J112/F112</f>
        <v>0.0526315789473685</v>
      </c>
      <c r="M112" s="80" t="n">
        <f aca="false">I112*J112</f>
        <v>30024</v>
      </c>
      <c r="N112" s="80" t="n">
        <f aca="false">M112-K112</f>
        <v>0</v>
      </c>
      <c r="O112" s="81"/>
      <c r="P112" s="82"/>
      <c r="Q112" s="125"/>
      <c r="R112" s="84"/>
      <c r="S112" s="126"/>
      <c r="T112" s="84"/>
      <c r="U112" s="69"/>
      <c r="V112" s="69"/>
      <c r="W112" s="69"/>
      <c r="X112" s="69"/>
      <c r="Y112" s="69"/>
    </row>
    <row r="113" s="55" customFormat="true" ht="36" hidden="false" customHeight="false" outlineLevel="0" collapsed="false">
      <c r="A113" s="70" t="s">
        <v>259</v>
      </c>
      <c r="B113" s="88" t="s">
        <v>260</v>
      </c>
      <c r="C113" s="89" t="s">
        <v>261</v>
      </c>
      <c r="D113" s="128" t="s">
        <v>18</v>
      </c>
      <c r="E113" s="74" t="n">
        <v>32</v>
      </c>
      <c r="F113" s="75" t="n">
        <v>13.01</v>
      </c>
      <c r="G113" s="139" t="n">
        <f aca="false">F113*E113</f>
        <v>416.32</v>
      </c>
      <c r="H113" s="62" t="n">
        <f aca="false">G113/$G$150</f>
        <v>0.000661084183966753</v>
      </c>
      <c r="I113" s="119" t="n">
        <v>32</v>
      </c>
      <c r="J113" s="79" t="n">
        <v>13.01</v>
      </c>
      <c r="K113" s="140" t="n">
        <v>416.32</v>
      </c>
      <c r="L113" s="66" t="n">
        <f aca="false">1-J113/F113</f>
        <v>0</v>
      </c>
      <c r="M113" s="80" t="n">
        <f aca="false">I113*J113</f>
        <v>416.32</v>
      </c>
      <c r="N113" s="80" t="n">
        <f aca="false">M113-K113</f>
        <v>0</v>
      </c>
      <c r="O113" s="81"/>
      <c r="P113" s="124"/>
      <c r="Q113" s="125"/>
      <c r="R113" s="84"/>
      <c r="S113" s="126"/>
      <c r="T113" s="84"/>
      <c r="U113" s="69"/>
      <c r="V113" s="69"/>
      <c r="W113" s="69"/>
      <c r="X113" s="69"/>
      <c r="Y113" s="69"/>
    </row>
    <row r="114" s="55" customFormat="true" ht="36" hidden="false" customHeight="false" outlineLevel="0" collapsed="false">
      <c r="A114" s="70" t="s">
        <v>262</v>
      </c>
      <c r="B114" s="88" t="s">
        <v>263</v>
      </c>
      <c r="C114" s="89" t="s">
        <v>264</v>
      </c>
      <c r="D114" s="128" t="s">
        <v>18</v>
      </c>
      <c r="E114" s="74" t="n">
        <v>8</v>
      </c>
      <c r="F114" s="136" t="n">
        <v>7.96</v>
      </c>
      <c r="G114" s="139" t="n">
        <f aca="false">F114*E114</f>
        <v>63.68</v>
      </c>
      <c r="H114" s="62" t="n">
        <f aca="false">G114/$G$150</f>
        <v>0.000101118948969549</v>
      </c>
      <c r="I114" s="119" t="n">
        <v>8</v>
      </c>
      <c r="J114" s="79" t="n">
        <v>5.13</v>
      </c>
      <c r="K114" s="140" t="n">
        <v>41.04</v>
      </c>
      <c r="L114" s="66" t="n">
        <f aca="false">1-J114/F114</f>
        <v>0.355527638190955</v>
      </c>
      <c r="M114" s="80" t="n">
        <f aca="false">I114*J114</f>
        <v>41.04</v>
      </c>
      <c r="N114" s="80" t="n">
        <f aca="false">M114-K114</f>
        <v>0</v>
      </c>
      <c r="O114" s="81"/>
      <c r="P114" s="124"/>
      <c r="Q114" s="125"/>
      <c r="R114" s="84"/>
      <c r="S114" s="126"/>
      <c r="T114" s="84"/>
      <c r="U114" s="69"/>
      <c r="V114" s="69"/>
      <c r="W114" s="69"/>
      <c r="X114" s="69"/>
      <c r="Y114" s="69"/>
    </row>
    <row r="115" s="55" customFormat="true" ht="36" hidden="false" customHeight="false" outlineLevel="0" collapsed="false">
      <c r="A115" s="70" t="s">
        <v>265</v>
      </c>
      <c r="B115" s="88" t="s">
        <v>266</v>
      </c>
      <c r="C115" s="89" t="s">
        <v>267</v>
      </c>
      <c r="D115" s="128" t="s">
        <v>18</v>
      </c>
      <c r="E115" s="74" t="n">
        <v>2</v>
      </c>
      <c r="F115" s="136" t="n">
        <v>4.2</v>
      </c>
      <c r="G115" s="139" t="n">
        <f aca="false">F115*E115</f>
        <v>8.4</v>
      </c>
      <c r="H115" s="62" t="n">
        <f aca="false">G115/$G$150</f>
        <v>1.33385548263853E-005</v>
      </c>
      <c r="I115" s="119" t="n">
        <v>2</v>
      </c>
      <c r="J115" s="79" t="n">
        <v>1.89</v>
      </c>
      <c r="K115" s="140" t="n">
        <v>3.78</v>
      </c>
      <c r="L115" s="66" t="n">
        <f aca="false">1-J115/F115</f>
        <v>0.55</v>
      </c>
      <c r="M115" s="80" t="n">
        <f aca="false">I115*J115</f>
        <v>3.78</v>
      </c>
      <c r="N115" s="80" t="n">
        <f aca="false">M115-K115</f>
        <v>0</v>
      </c>
      <c r="O115" s="81"/>
      <c r="P115" s="124"/>
      <c r="Q115" s="125"/>
      <c r="R115" s="84"/>
      <c r="S115" s="126"/>
      <c r="T115" s="84"/>
      <c r="U115" s="69"/>
      <c r="V115" s="69"/>
      <c r="W115" s="69"/>
      <c r="X115" s="69"/>
      <c r="Y115" s="69"/>
    </row>
    <row r="116" s="55" customFormat="true" ht="36" hidden="false" customHeight="false" outlineLevel="0" collapsed="false">
      <c r="A116" s="70" t="s">
        <v>268</v>
      </c>
      <c r="B116" s="88" t="s">
        <v>269</v>
      </c>
      <c r="C116" s="89" t="s">
        <v>270</v>
      </c>
      <c r="D116" s="128" t="s">
        <v>18</v>
      </c>
      <c r="E116" s="74" t="n">
        <v>16</v>
      </c>
      <c r="F116" s="136" t="n">
        <v>6.4</v>
      </c>
      <c r="G116" s="139" t="n">
        <f aca="false">F116*E116</f>
        <v>102.4</v>
      </c>
      <c r="H116" s="62" t="n">
        <f aca="false">G116/$G$150</f>
        <v>0.000162603335026411</v>
      </c>
      <c r="I116" s="119" t="n">
        <v>16</v>
      </c>
      <c r="J116" s="79" t="n">
        <v>4.27</v>
      </c>
      <c r="K116" s="140" t="n">
        <v>68.32</v>
      </c>
      <c r="L116" s="66" t="n">
        <f aca="false">1-J116/F116</f>
        <v>0.3328125</v>
      </c>
      <c r="M116" s="80" t="n">
        <f aca="false">I116*J116</f>
        <v>68.32</v>
      </c>
      <c r="N116" s="80" t="n">
        <f aca="false">M116-K116</f>
        <v>0</v>
      </c>
      <c r="O116" s="81"/>
      <c r="P116" s="124"/>
      <c r="Q116" s="125"/>
      <c r="R116" s="84"/>
      <c r="S116" s="126"/>
      <c r="T116" s="84"/>
      <c r="U116" s="69"/>
      <c r="V116" s="69"/>
      <c r="W116" s="69"/>
      <c r="X116" s="69"/>
      <c r="Y116" s="69"/>
    </row>
    <row r="117" s="55" customFormat="true" ht="36" hidden="false" customHeight="false" outlineLevel="0" collapsed="false">
      <c r="A117" s="70" t="s">
        <v>271</v>
      </c>
      <c r="B117" s="88" t="s">
        <v>272</v>
      </c>
      <c r="C117" s="89" t="s">
        <v>273</v>
      </c>
      <c r="D117" s="128" t="s">
        <v>18</v>
      </c>
      <c r="E117" s="74" t="n">
        <v>1</v>
      </c>
      <c r="F117" s="136" t="n">
        <v>366.18</v>
      </c>
      <c r="G117" s="139" t="n">
        <f aca="false">F117*E117</f>
        <v>366.18</v>
      </c>
      <c r="H117" s="62" t="n">
        <f aca="false">G117/$G$150</f>
        <v>0.000581465715038781</v>
      </c>
      <c r="I117" s="119" t="n">
        <v>1</v>
      </c>
      <c r="J117" s="79" t="n">
        <v>366.18</v>
      </c>
      <c r="K117" s="140" t="n">
        <v>366.18</v>
      </c>
      <c r="L117" s="66" t="n">
        <f aca="false">1-J117/F117</f>
        <v>0</v>
      </c>
      <c r="M117" s="80" t="n">
        <f aca="false">I117*J117</f>
        <v>366.18</v>
      </c>
      <c r="N117" s="80" t="n">
        <f aca="false">M117-K117</f>
        <v>0</v>
      </c>
      <c r="O117" s="81"/>
      <c r="P117" s="82"/>
      <c r="Q117" s="125"/>
      <c r="R117" s="84"/>
      <c r="S117" s="126"/>
      <c r="T117" s="84"/>
      <c r="U117" s="69"/>
      <c r="V117" s="69"/>
      <c r="W117" s="69"/>
      <c r="X117" s="69"/>
      <c r="Y117" s="69"/>
    </row>
    <row r="118" s="55" customFormat="true" ht="18" hidden="false" customHeight="false" outlineLevel="0" collapsed="false">
      <c r="A118" s="70"/>
      <c r="B118" s="88"/>
      <c r="C118" s="127" t="s">
        <v>274</v>
      </c>
      <c r="D118" s="128"/>
      <c r="E118" s="74"/>
      <c r="F118" s="136"/>
      <c r="G118" s="139" t="n">
        <f aca="false">F118*E118</f>
        <v>0</v>
      </c>
      <c r="H118" s="62" t="n">
        <f aca="false">G118/$G$150</f>
        <v>0</v>
      </c>
      <c r="I118" s="129"/>
      <c r="J118" s="129"/>
      <c r="K118" s="141" t="n">
        <v>0</v>
      </c>
      <c r="L118" s="66" t="e">
        <f aca="false">1-J118/F118</f>
        <v>#DIV/0!</v>
      </c>
      <c r="M118" s="80" t="n">
        <f aca="false">I118*J118</f>
        <v>0</v>
      </c>
      <c r="N118" s="80" t="n">
        <f aca="false">M118-K118</f>
        <v>0</v>
      </c>
      <c r="O118" s="81"/>
      <c r="P118" s="124"/>
      <c r="Q118" s="125"/>
      <c r="R118" s="84"/>
      <c r="S118" s="126"/>
      <c r="T118" s="84"/>
      <c r="U118" s="69"/>
      <c r="V118" s="69"/>
      <c r="W118" s="69"/>
      <c r="X118" s="69"/>
      <c r="Y118" s="69"/>
    </row>
    <row r="119" s="55" customFormat="true" ht="90" hidden="false" customHeight="false" outlineLevel="0" collapsed="false">
      <c r="A119" s="70" t="s">
        <v>275</v>
      </c>
      <c r="B119" s="88" t="s">
        <v>276</v>
      </c>
      <c r="C119" s="89" t="s">
        <v>277</v>
      </c>
      <c r="D119" s="128" t="s">
        <v>18</v>
      </c>
      <c r="E119" s="74" t="n">
        <v>1</v>
      </c>
      <c r="F119" s="136" t="n">
        <v>2647.94</v>
      </c>
      <c r="G119" s="139" t="n">
        <f aca="false">F119*E119</f>
        <v>2647.94</v>
      </c>
      <c r="H119" s="62" t="n">
        <f aca="false">G119/$G$150</f>
        <v>0.00420472534130698</v>
      </c>
      <c r="I119" s="119" t="n">
        <v>1</v>
      </c>
      <c r="J119" s="79" t="n">
        <v>2547.94</v>
      </c>
      <c r="K119" s="140" t="n">
        <v>2547.94</v>
      </c>
      <c r="L119" s="66" t="n">
        <f aca="false">1-J119/F119</f>
        <v>0.0377652061602605</v>
      </c>
      <c r="M119" s="80" t="n">
        <f aca="false">I119*J119</f>
        <v>2547.94</v>
      </c>
      <c r="N119" s="80" t="n">
        <f aca="false">M119-K119</f>
        <v>0</v>
      </c>
      <c r="O119" s="81"/>
      <c r="P119" s="82"/>
      <c r="Q119" s="125"/>
      <c r="R119" s="84"/>
      <c r="S119" s="126"/>
      <c r="T119" s="84"/>
      <c r="U119" s="69"/>
      <c r="V119" s="69"/>
      <c r="W119" s="69"/>
      <c r="X119" s="69"/>
      <c r="Y119" s="69"/>
    </row>
    <row r="120" s="55" customFormat="true" ht="90" hidden="false" customHeight="false" outlineLevel="0" collapsed="false">
      <c r="A120" s="70" t="s">
        <v>278</v>
      </c>
      <c r="B120" s="88" t="s">
        <v>279</v>
      </c>
      <c r="C120" s="89" t="s">
        <v>280</v>
      </c>
      <c r="D120" s="128" t="s">
        <v>18</v>
      </c>
      <c r="E120" s="74" t="n">
        <v>1</v>
      </c>
      <c r="F120" s="136" t="n">
        <v>2476.33</v>
      </c>
      <c r="G120" s="139" t="n">
        <f aca="false">F120*E120</f>
        <v>2476.33</v>
      </c>
      <c r="H120" s="62" t="n">
        <f aca="false">G120/$G$150</f>
        <v>0.00393222184205032</v>
      </c>
      <c r="I120" s="119" t="n">
        <v>1</v>
      </c>
      <c r="J120" s="79" t="n">
        <v>2400</v>
      </c>
      <c r="K120" s="140" t="n">
        <v>2400</v>
      </c>
      <c r="L120" s="66" t="n">
        <f aca="false">1-J120/F120</f>
        <v>0.0308238401182395</v>
      </c>
      <c r="M120" s="80" t="n">
        <f aca="false">I120*J120</f>
        <v>2400</v>
      </c>
      <c r="N120" s="80" t="n">
        <f aca="false">M120-K120</f>
        <v>0</v>
      </c>
      <c r="O120" s="81"/>
      <c r="P120" s="124"/>
      <c r="Q120" s="125"/>
      <c r="R120" s="84"/>
      <c r="S120" s="126"/>
      <c r="T120" s="84"/>
      <c r="U120" s="69"/>
      <c r="V120" s="69"/>
      <c r="W120" s="69"/>
      <c r="X120" s="69"/>
      <c r="Y120" s="69"/>
    </row>
    <row r="121" s="55" customFormat="true" ht="18" hidden="false" customHeight="false" outlineLevel="0" collapsed="false">
      <c r="A121" s="70"/>
      <c r="B121" s="88"/>
      <c r="C121" s="127" t="s">
        <v>281</v>
      </c>
      <c r="D121" s="128"/>
      <c r="E121" s="74"/>
      <c r="F121" s="136"/>
      <c r="G121" s="139" t="n">
        <f aca="false">F121*E121</f>
        <v>0</v>
      </c>
      <c r="H121" s="62" t="n">
        <f aca="false">G121/$G$150</f>
        <v>0</v>
      </c>
      <c r="I121" s="129"/>
      <c r="J121" s="129"/>
      <c r="K121" s="141" t="n">
        <v>0</v>
      </c>
      <c r="L121" s="66" t="e">
        <f aca="false">1-J121/F121</f>
        <v>#DIV/0!</v>
      </c>
      <c r="M121" s="80" t="n">
        <f aca="false">I121*J121</f>
        <v>0</v>
      </c>
      <c r="N121" s="80" t="n">
        <f aca="false">M121-K121</f>
        <v>0</v>
      </c>
      <c r="O121" s="81"/>
      <c r="P121" s="82"/>
      <c r="Q121" s="125"/>
      <c r="R121" s="84"/>
      <c r="S121" s="126"/>
      <c r="T121" s="84"/>
      <c r="U121" s="69"/>
      <c r="V121" s="69"/>
      <c r="W121" s="69"/>
      <c r="X121" s="69"/>
      <c r="Y121" s="69"/>
    </row>
    <row r="122" s="55" customFormat="true" ht="90" hidden="false" customHeight="false" outlineLevel="0" collapsed="false">
      <c r="A122" s="70" t="s">
        <v>282</v>
      </c>
      <c r="B122" s="88" t="s">
        <v>283</v>
      </c>
      <c r="C122" s="89" t="s">
        <v>284</v>
      </c>
      <c r="D122" s="128" t="s">
        <v>18</v>
      </c>
      <c r="E122" s="74" t="n">
        <v>1</v>
      </c>
      <c r="F122" s="136" t="n">
        <v>202.25</v>
      </c>
      <c r="G122" s="139" t="n">
        <f aca="false">F122*E122</f>
        <v>202.25</v>
      </c>
      <c r="H122" s="62" t="n">
        <f aca="false">G122/$G$150</f>
        <v>0.000321157465909098</v>
      </c>
      <c r="I122" s="119" t="n">
        <v>1</v>
      </c>
      <c r="J122" s="79" t="n">
        <v>172.82</v>
      </c>
      <c r="K122" s="140" t="n">
        <v>172.82</v>
      </c>
      <c r="L122" s="66" t="n">
        <f aca="false">1-J122/F122</f>
        <v>0.145512978986403</v>
      </c>
      <c r="M122" s="80" t="n">
        <f aca="false">I122*J122</f>
        <v>172.82</v>
      </c>
      <c r="N122" s="80" t="n">
        <f aca="false">M122-K122</f>
        <v>0</v>
      </c>
      <c r="O122" s="81"/>
      <c r="P122" s="82"/>
      <c r="Q122" s="125"/>
      <c r="R122" s="84"/>
      <c r="S122" s="126"/>
      <c r="T122" s="84"/>
      <c r="U122" s="69"/>
      <c r="V122" s="69"/>
      <c r="W122" s="69"/>
      <c r="X122" s="69"/>
      <c r="Y122" s="69"/>
    </row>
    <row r="123" s="55" customFormat="true" ht="54" hidden="false" customHeight="false" outlineLevel="0" collapsed="false">
      <c r="A123" s="70" t="s">
        <v>285</v>
      </c>
      <c r="B123" s="88" t="s">
        <v>286</v>
      </c>
      <c r="C123" s="89" t="s">
        <v>287</v>
      </c>
      <c r="D123" s="128" t="s">
        <v>18</v>
      </c>
      <c r="E123" s="74" t="n">
        <v>1</v>
      </c>
      <c r="F123" s="136" t="n">
        <v>120.75</v>
      </c>
      <c r="G123" s="139" t="n">
        <f aca="false">F123*E123</f>
        <v>120.75</v>
      </c>
      <c r="H123" s="62" t="n">
        <f aca="false">G123/$G$150</f>
        <v>0.000191741725629288</v>
      </c>
      <c r="I123" s="119" t="n">
        <v>1</v>
      </c>
      <c r="J123" s="79" t="n">
        <v>120.75</v>
      </c>
      <c r="K123" s="140" t="n">
        <v>120.75</v>
      </c>
      <c r="L123" s="66" t="n">
        <f aca="false">1-J123/F123</f>
        <v>0</v>
      </c>
      <c r="M123" s="80" t="n">
        <f aca="false">I123*J123</f>
        <v>120.75</v>
      </c>
      <c r="N123" s="80" t="n">
        <f aca="false">M123-K123</f>
        <v>0</v>
      </c>
      <c r="O123" s="81"/>
      <c r="P123" s="124"/>
      <c r="Q123" s="125"/>
      <c r="R123" s="84"/>
      <c r="S123" s="126"/>
      <c r="T123" s="84"/>
      <c r="U123" s="69"/>
      <c r="V123" s="69"/>
      <c r="W123" s="69"/>
      <c r="X123" s="69"/>
      <c r="Y123" s="69"/>
    </row>
    <row r="124" s="55" customFormat="true" ht="36" hidden="false" customHeight="false" outlineLevel="0" collapsed="false">
      <c r="A124" s="70" t="s">
        <v>288</v>
      </c>
      <c r="B124" s="88" t="s">
        <v>289</v>
      </c>
      <c r="C124" s="89" t="s">
        <v>290</v>
      </c>
      <c r="D124" s="128" t="s">
        <v>18</v>
      </c>
      <c r="E124" s="74" t="n">
        <v>2</v>
      </c>
      <c r="F124" s="136" t="n">
        <v>29.22</v>
      </c>
      <c r="G124" s="139" t="n">
        <f aca="false">F124*E124</f>
        <v>58.44</v>
      </c>
      <c r="H124" s="62" t="n">
        <f aca="false">G124/$G$150</f>
        <v>9.27982314349948E-005</v>
      </c>
      <c r="I124" s="119" t="n">
        <v>2</v>
      </c>
      <c r="J124" s="78" t="n">
        <v>24.46</v>
      </c>
      <c r="K124" s="140" t="n">
        <v>48.92</v>
      </c>
      <c r="L124" s="66" t="n">
        <f aca="false">1-J124/F124</f>
        <v>0.16290212183436</v>
      </c>
      <c r="M124" s="80" t="n">
        <f aca="false">I124*J124</f>
        <v>48.92</v>
      </c>
      <c r="N124" s="80" t="n">
        <f aca="false">M124-K124</f>
        <v>0</v>
      </c>
      <c r="O124" s="81"/>
      <c r="P124" s="82"/>
      <c r="Q124" s="125"/>
      <c r="R124" s="84"/>
      <c r="S124" s="126"/>
      <c r="T124" s="84"/>
      <c r="U124" s="69"/>
      <c r="V124" s="69"/>
      <c r="W124" s="69"/>
      <c r="X124" s="69"/>
      <c r="Y124" s="69"/>
    </row>
    <row r="125" s="55" customFormat="true" ht="18" hidden="false" customHeight="false" outlineLevel="0" collapsed="false">
      <c r="A125" s="70"/>
      <c r="B125" s="88"/>
      <c r="C125" s="127" t="s">
        <v>291</v>
      </c>
      <c r="D125" s="128"/>
      <c r="E125" s="74"/>
      <c r="F125" s="136"/>
      <c r="G125" s="139" t="n">
        <f aca="false">F125*E125</f>
        <v>0</v>
      </c>
      <c r="H125" s="62" t="n">
        <f aca="false">G125/$G$150</f>
        <v>0</v>
      </c>
      <c r="I125" s="129"/>
      <c r="J125" s="129"/>
      <c r="K125" s="141" t="n">
        <v>0</v>
      </c>
      <c r="L125" s="66" t="e">
        <f aca="false">1-J125/F125</f>
        <v>#DIV/0!</v>
      </c>
      <c r="M125" s="80" t="n">
        <f aca="false">I125*J125</f>
        <v>0</v>
      </c>
      <c r="N125" s="80" t="n">
        <f aca="false">M125-K125</f>
        <v>0</v>
      </c>
      <c r="O125" s="81"/>
      <c r="P125" s="82"/>
      <c r="Q125" s="125"/>
      <c r="R125" s="84"/>
      <c r="S125" s="126"/>
      <c r="T125" s="84"/>
      <c r="U125" s="69"/>
      <c r="V125" s="69"/>
      <c r="W125" s="69"/>
      <c r="X125" s="69"/>
      <c r="Y125" s="69"/>
    </row>
    <row r="126" s="55" customFormat="true" ht="18" hidden="false" customHeight="false" outlineLevel="0" collapsed="false">
      <c r="A126" s="70" t="s">
        <v>292</v>
      </c>
      <c r="B126" s="88" t="s">
        <v>293</v>
      </c>
      <c r="C126" s="89" t="s">
        <v>294</v>
      </c>
      <c r="D126" s="128" t="s">
        <v>32</v>
      </c>
      <c r="E126" s="74" t="n">
        <v>16</v>
      </c>
      <c r="F126" s="136" t="n">
        <v>25.27</v>
      </c>
      <c r="G126" s="139" t="n">
        <f aca="false">F126*E126</f>
        <v>404.32</v>
      </c>
      <c r="H126" s="62" t="n">
        <f aca="false">G126/$G$150</f>
        <v>0.000642029105643345</v>
      </c>
      <c r="I126" s="119" t="n">
        <v>16</v>
      </c>
      <c r="J126" s="79" t="n">
        <v>25.27</v>
      </c>
      <c r="K126" s="140" t="n">
        <v>404.32</v>
      </c>
      <c r="L126" s="66" t="n">
        <f aca="false">1-J126/F126</f>
        <v>0</v>
      </c>
      <c r="M126" s="80" t="n">
        <f aca="false">I126*J126</f>
        <v>404.32</v>
      </c>
      <c r="N126" s="80" t="n">
        <f aca="false">M126-K126</f>
        <v>0</v>
      </c>
      <c r="O126" s="81"/>
      <c r="P126" s="82"/>
      <c r="Q126" s="125"/>
      <c r="R126" s="84"/>
      <c r="S126" s="126"/>
      <c r="T126" s="84"/>
      <c r="U126" s="69"/>
      <c r="V126" s="69"/>
      <c r="W126" s="69"/>
      <c r="X126" s="69"/>
      <c r="Y126" s="69"/>
    </row>
    <row r="127" s="55" customFormat="true" ht="18" hidden="false" customHeight="false" outlineLevel="0" collapsed="false">
      <c r="A127" s="70" t="s">
        <v>295</v>
      </c>
      <c r="B127" s="88" t="s">
        <v>296</v>
      </c>
      <c r="C127" s="89" t="s">
        <v>297</v>
      </c>
      <c r="D127" s="128" t="s">
        <v>32</v>
      </c>
      <c r="E127" s="74" t="n">
        <v>16</v>
      </c>
      <c r="F127" s="136" t="n">
        <v>30.72</v>
      </c>
      <c r="G127" s="139" t="n">
        <f aca="false">F127*E127</f>
        <v>491.52</v>
      </c>
      <c r="H127" s="62" t="n">
        <f aca="false">G127/$G$150</f>
        <v>0.000780496008126773</v>
      </c>
      <c r="I127" s="119" t="n">
        <v>16</v>
      </c>
      <c r="J127" s="79" t="n">
        <v>30.72</v>
      </c>
      <c r="K127" s="140" t="n">
        <v>491.52</v>
      </c>
      <c r="L127" s="66" t="n">
        <f aca="false">1-J127/F127</f>
        <v>0</v>
      </c>
      <c r="M127" s="80" t="n">
        <f aca="false">I127*J127</f>
        <v>491.52</v>
      </c>
      <c r="N127" s="80" t="n">
        <f aca="false">M127-K127</f>
        <v>0</v>
      </c>
      <c r="O127" s="81"/>
      <c r="P127" s="124"/>
      <c r="Q127" s="125"/>
      <c r="R127" s="84"/>
      <c r="S127" s="126"/>
      <c r="T127" s="84"/>
      <c r="U127" s="69"/>
      <c r="V127" s="69"/>
      <c r="W127" s="69"/>
      <c r="X127" s="69"/>
      <c r="Y127" s="69"/>
    </row>
    <row r="128" s="55" customFormat="true" ht="36" hidden="false" customHeight="false" outlineLevel="0" collapsed="false">
      <c r="A128" s="70" t="s">
        <v>298</v>
      </c>
      <c r="B128" s="88" t="s">
        <v>299</v>
      </c>
      <c r="C128" s="89" t="s">
        <v>300</v>
      </c>
      <c r="D128" s="128" t="s">
        <v>32</v>
      </c>
      <c r="E128" s="74" t="n">
        <v>32</v>
      </c>
      <c r="F128" s="136" t="n">
        <v>19.71</v>
      </c>
      <c r="G128" s="139" t="n">
        <f aca="false">F128*E128</f>
        <v>630.72</v>
      </c>
      <c r="H128" s="62" t="n">
        <f aca="false">G128/$G$150</f>
        <v>0.0010015349166783</v>
      </c>
      <c r="I128" s="119" t="n">
        <v>32</v>
      </c>
      <c r="J128" s="79" t="n">
        <v>19.71</v>
      </c>
      <c r="K128" s="140" t="n">
        <v>630.72</v>
      </c>
      <c r="L128" s="66" t="n">
        <f aca="false">1-J128/F128</f>
        <v>0</v>
      </c>
      <c r="M128" s="80" t="n">
        <f aca="false">I128*J128</f>
        <v>630.72</v>
      </c>
      <c r="N128" s="80" t="n">
        <f aca="false">M128-K128</f>
        <v>0</v>
      </c>
      <c r="O128" s="81"/>
      <c r="P128" s="124"/>
      <c r="Q128" s="125"/>
      <c r="R128" s="84"/>
      <c r="S128" s="126"/>
      <c r="T128" s="84"/>
      <c r="U128" s="69"/>
      <c r="V128" s="69"/>
      <c r="W128" s="69"/>
      <c r="X128" s="69"/>
      <c r="Y128" s="69"/>
    </row>
    <row r="129" s="55" customFormat="true" ht="36" hidden="false" customHeight="false" outlineLevel="0" collapsed="false">
      <c r="A129" s="70" t="s">
        <v>301</v>
      </c>
      <c r="B129" s="95" t="s">
        <v>296</v>
      </c>
      <c r="C129" s="142" t="s">
        <v>302</v>
      </c>
      <c r="D129" s="128" t="s">
        <v>32</v>
      </c>
      <c r="E129" s="74" t="n">
        <v>80</v>
      </c>
      <c r="F129" s="136" t="n">
        <v>30.72</v>
      </c>
      <c r="G129" s="139" t="n">
        <f aca="false">F129*E129</f>
        <v>2457.6</v>
      </c>
      <c r="H129" s="62" t="n">
        <f aca="false">G129/$G$150</f>
        <v>0.00390248004063387</v>
      </c>
      <c r="I129" s="119" t="n">
        <v>80</v>
      </c>
      <c r="J129" s="79" t="n">
        <v>7.65</v>
      </c>
      <c r="K129" s="140" t="n">
        <v>612</v>
      </c>
      <c r="L129" s="66" t="n">
        <f aca="false">1-J129/F129</f>
        <v>0.7509765625</v>
      </c>
      <c r="M129" s="80" t="n">
        <f aca="false">I129*J129</f>
        <v>612</v>
      </c>
      <c r="N129" s="80" t="n">
        <f aca="false">M129-K129</f>
        <v>0</v>
      </c>
      <c r="O129" s="81"/>
      <c r="P129" s="82"/>
      <c r="Q129" s="125"/>
      <c r="R129" s="84"/>
      <c r="S129" s="126"/>
      <c r="T129" s="84"/>
      <c r="U129" s="69"/>
      <c r="V129" s="69"/>
      <c r="W129" s="69"/>
      <c r="X129" s="69"/>
      <c r="Y129" s="69"/>
    </row>
    <row r="130" s="55" customFormat="true" ht="18" hidden="false" customHeight="false" outlineLevel="0" collapsed="false">
      <c r="A130" s="70" t="s">
        <v>303</v>
      </c>
      <c r="B130" s="95" t="s">
        <v>304</v>
      </c>
      <c r="C130" s="142" t="s">
        <v>305</v>
      </c>
      <c r="D130" s="128" t="s">
        <v>306</v>
      </c>
      <c r="E130" s="74" t="n">
        <v>200</v>
      </c>
      <c r="F130" s="133" t="n">
        <v>4.4</v>
      </c>
      <c r="G130" s="139" t="n">
        <f aca="false">F130*E130</f>
        <v>880</v>
      </c>
      <c r="H130" s="62" t="n">
        <f aca="false">G130/$G$150</f>
        <v>0.00139737241038322</v>
      </c>
      <c r="I130" s="119" t="n">
        <v>200</v>
      </c>
      <c r="J130" s="79" t="n">
        <v>4.4</v>
      </c>
      <c r="K130" s="140" t="n">
        <v>880</v>
      </c>
      <c r="L130" s="66" t="n">
        <f aca="false">1-J130/F130</f>
        <v>0</v>
      </c>
      <c r="M130" s="80" t="n">
        <f aca="false">I130*J130</f>
        <v>880</v>
      </c>
      <c r="N130" s="80" t="n">
        <f aca="false">M130-K130</f>
        <v>0</v>
      </c>
      <c r="O130" s="81"/>
      <c r="P130" s="82"/>
      <c r="Q130" s="125"/>
      <c r="R130" s="84"/>
      <c r="S130" s="126"/>
      <c r="T130" s="84"/>
      <c r="U130" s="69"/>
      <c r="V130" s="69"/>
      <c r="W130" s="69"/>
      <c r="X130" s="69"/>
      <c r="Y130" s="69"/>
    </row>
    <row r="131" s="55" customFormat="true" ht="18" hidden="false" customHeight="false" outlineLevel="0" collapsed="false">
      <c r="A131" s="70"/>
      <c r="B131" s="95"/>
      <c r="C131" s="143" t="s">
        <v>307</v>
      </c>
      <c r="D131" s="128"/>
      <c r="E131" s="74"/>
      <c r="F131" s="133"/>
      <c r="G131" s="139" t="n">
        <f aca="false">F131*E131</f>
        <v>0</v>
      </c>
      <c r="H131" s="62" t="n">
        <f aca="false">G131/$G$150</f>
        <v>0</v>
      </c>
      <c r="I131" s="129"/>
      <c r="J131" s="129"/>
      <c r="K131" s="129" t="n">
        <v>0</v>
      </c>
      <c r="L131" s="66" t="e">
        <f aca="false">1-J131/F131</f>
        <v>#DIV/0!</v>
      </c>
      <c r="M131" s="80" t="n">
        <f aca="false">I131*J131</f>
        <v>0</v>
      </c>
      <c r="N131" s="80" t="n">
        <f aca="false">M131-K131</f>
        <v>0</v>
      </c>
      <c r="O131" s="81"/>
      <c r="P131" s="82"/>
      <c r="Q131" s="125"/>
      <c r="R131" s="84"/>
      <c r="S131" s="126"/>
      <c r="T131" s="84"/>
      <c r="U131" s="69"/>
      <c r="V131" s="69"/>
      <c r="W131" s="69"/>
      <c r="X131" s="69"/>
      <c r="Y131" s="69"/>
    </row>
    <row r="132" s="55" customFormat="true" ht="18" hidden="false" customHeight="false" outlineLevel="0" collapsed="false">
      <c r="A132" s="70" t="s">
        <v>308</v>
      </c>
      <c r="B132" s="95" t="s">
        <v>309</v>
      </c>
      <c r="C132" s="142" t="s">
        <v>310</v>
      </c>
      <c r="D132" s="128" t="s">
        <v>18</v>
      </c>
      <c r="E132" s="74" t="n">
        <v>20</v>
      </c>
      <c r="F132" s="133" t="n">
        <v>3.62</v>
      </c>
      <c r="G132" s="139" t="n">
        <f aca="false">F132*E132</f>
        <v>72.4</v>
      </c>
      <c r="H132" s="62" t="n">
        <f aca="false">G132/$G$150</f>
        <v>0.000114965639217892</v>
      </c>
      <c r="I132" s="119" t="n">
        <v>20</v>
      </c>
      <c r="J132" s="78" t="n">
        <v>2.409</v>
      </c>
      <c r="K132" s="79" t="n">
        <v>48.18</v>
      </c>
      <c r="L132" s="66" t="n">
        <f aca="false">1-J132/F132</f>
        <v>0.334530386740331</v>
      </c>
      <c r="M132" s="80" t="n">
        <f aca="false">I132*J132</f>
        <v>48.18</v>
      </c>
      <c r="N132" s="80" t="n">
        <f aca="false">M132-K132</f>
        <v>0</v>
      </c>
      <c r="O132" s="81"/>
      <c r="P132" s="82"/>
      <c r="Q132" s="125"/>
      <c r="R132" s="84"/>
      <c r="S132" s="126"/>
      <c r="T132" s="84"/>
      <c r="U132" s="69"/>
      <c r="V132" s="69"/>
      <c r="W132" s="69"/>
      <c r="X132" s="69"/>
      <c r="Y132" s="69"/>
    </row>
    <row r="133" s="55" customFormat="true" ht="36" hidden="false" customHeight="false" outlineLevel="0" collapsed="false">
      <c r="A133" s="70" t="s">
        <v>311</v>
      </c>
      <c r="B133" s="95" t="s">
        <v>312</v>
      </c>
      <c r="C133" s="142" t="s">
        <v>313</v>
      </c>
      <c r="D133" s="128" t="s">
        <v>314</v>
      </c>
      <c r="E133" s="74" t="n">
        <v>20</v>
      </c>
      <c r="F133" s="133" t="n">
        <v>14</v>
      </c>
      <c r="G133" s="139" t="n">
        <f aca="false">F133*E133</f>
        <v>280</v>
      </c>
      <c r="H133" s="62" t="n">
        <f aca="false">G133/$G$150</f>
        <v>0.000444618494212843</v>
      </c>
      <c r="I133" s="119" t="n">
        <v>20</v>
      </c>
      <c r="J133" s="79" t="n">
        <v>14</v>
      </c>
      <c r="K133" s="79" t="n">
        <v>280</v>
      </c>
      <c r="L133" s="66" t="n">
        <f aca="false">1-J133/F133</f>
        <v>0</v>
      </c>
      <c r="M133" s="80" t="n">
        <f aca="false">I133*J133</f>
        <v>280</v>
      </c>
      <c r="N133" s="80" t="n">
        <f aca="false">M133-K133</f>
        <v>0</v>
      </c>
      <c r="O133" s="81"/>
      <c r="P133" s="82"/>
      <c r="Q133" s="125"/>
      <c r="R133" s="84"/>
      <c r="S133" s="126"/>
      <c r="T133" s="84"/>
      <c r="U133" s="69"/>
      <c r="V133" s="69"/>
      <c r="W133" s="69"/>
      <c r="X133" s="69"/>
      <c r="Y133" s="69"/>
    </row>
    <row r="134" s="55" customFormat="true" ht="18" hidden="false" customHeight="false" outlineLevel="0" collapsed="false">
      <c r="A134" s="70"/>
      <c r="B134" s="95"/>
      <c r="C134" s="144" t="s">
        <v>315</v>
      </c>
      <c r="D134" s="128"/>
      <c r="E134" s="74"/>
      <c r="F134" s="133"/>
      <c r="G134" s="139" t="n">
        <f aca="false">F134*E134</f>
        <v>0</v>
      </c>
      <c r="H134" s="62" t="n">
        <f aca="false">G134/$G$150</f>
        <v>0</v>
      </c>
      <c r="I134" s="129"/>
      <c r="J134" s="129"/>
      <c r="K134" s="129" t="n">
        <v>0</v>
      </c>
      <c r="L134" s="66" t="e">
        <f aca="false">1-J134/F134</f>
        <v>#DIV/0!</v>
      </c>
      <c r="M134" s="80" t="n">
        <f aca="false">I134*J134</f>
        <v>0</v>
      </c>
      <c r="N134" s="80" t="n">
        <f aca="false">M134-K134</f>
        <v>0</v>
      </c>
      <c r="O134" s="81"/>
      <c r="P134" s="54"/>
      <c r="Q134" s="125"/>
      <c r="R134" s="84"/>
      <c r="S134" s="126"/>
      <c r="T134" s="84"/>
      <c r="U134" s="69"/>
      <c r="V134" s="69"/>
      <c r="W134" s="69"/>
      <c r="X134" s="69"/>
      <c r="Y134" s="69"/>
    </row>
    <row r="135" s="55" customFormat="true" ht="36.75" hidden="false" customHeight="false" outlineLevel="0" collapsed="false">
      <c r="A135" s="70" t="s">
        <v>316</v>
      </c>
      <c r="B135" s="145" t="s">
        <v>53</v>
      </c>
      <c r="C135" s="72" t="s">
        <v>317</v>
      </c>
      <c r="D135" s="128" t="s">
        <v>18</v>
      </c>
      <c r="E135" s="108" t="n">
        <v>2</v>
      </c>
      <c r="F135" s="133" t="n">
        <v>2775.41</v>
      </c>
      <c r="G135" s="139" t="n">
        <f aca="false">F135*E135</f>
        <v>5550.82</v>
      </c>
      <c r="H135" s="62" t="n">
        <f aca="false">G135/$G$150</f>
        <v>0.00881427582159476</v>
      </c>
      <c r="I135" s="119" t="n">
        <v>2</v>
      </c>
      <c r="J135" s="78" t="n">
        <v>2693.79</v>
      </c>
      <c r="K135" s="79" t="n">
        <v>5387.58</v>
      </c>
      <c r="L135" s="66" t="n">
        <f aca="false">1-J135/F135</f>
        <v>0.0294082676073084</v>
      </c>
      <c r="M135" s="80" t="n">
        <f aca="false">I135*J135</f>
        <v>5387.58</v>
      </c>
      <c r="N135" s="80" t="n">
        <f aca="false">M135-K135</f>
        <v>0</v>
      </c>
      <c r="O135" s="81"/>
      <c r="P135" s="82"/>
      <c r="Q135" s="125"/>
      <c r="R135" s="84"/>
      <c r="S135" s="126"/>
      <c r="T135" s="84"/>
      <c r="U135" s="69"/>
      <c r="V135" s="69"/>
      <c r="W135" s="69"/>
      <c r="X135" s="69"/>
      <c r="Y135" s="69"/>
    </row>
    <row r="136" s="55" customFormat="true" ht="18.75" hidden="false" customHeight="false" outlineLevel="0" collapsed="false">
      <c r="A136" s="97" t="n">
        <v>5</v>
      </c>
      <c r="B136" s="120"/>
      <c r="C136" s="121" t="s">
        <v>318</v>
      </c>
      <c r="D136" s="122"/>
      <c r="E136" s="101"/>
      <c r="F136" s="123"/>
      <c r="G136" s="61" t="n">
        <f aca="false">SUM(G137:G143)</f>
        <v>6758.66478</v>
      </c>
      <c r="H136" s="62" t="n">
        <f aca="false">G136/$G$150</f>
        <v>0.0107322405620463</v>
      </c>
      <c r="I136" s="77"/>
      <c r="J136" s="102"/>
      <c r="K136" s="65" t="n">
        <f aca="false">SUM(K137:K143)</f>
        <v>6426.38</v>
      </c>
      <c r="L136" s="66" t="n">
        <f aca="false">K136/G136</f>
        <v>0.95083573593067</v>
      </c>
      <c r="M136" s="146"/>
      <c r="N136" s="80"/>
      <c r="O136" s="81"/>
      <c r="P136" s="124"/>
      <c r="Q136" s="125"/>
      <c r="R136" s="84"/>
      <c r="S136" s="126"/>
      <c r="T136" s="84"/>
      <c r="U136" s="69"/>
      <c r="V136" s="69"/>
      <c r="W136" s="69"/>
      <c r="X136" s="69"/>
      <c r="Y136" s="69"/>
    </row>
    <row r="137" s="55" customFormat="true" ht="18" hidden="false" customHeight="false" outlineLevel="0" collapsed="false">
      <c r="A137" s="104" t="s">
        <v>319</v>
      </c>
      <c r="B137" s="147" t="s">
        <v>320</v>
      </c>
      <c r="C137" s="148" t="s">
        <v>321</v>
      </c>
      <c r="D137" s="149" t="s">
        <v>38</v>
      </c>
      <c r="E137" s="106" t="n">
        <v>6</v>
      </c>
      <c r="F137" s="106" t="n">
        <v>12.16</v>
      </c>
      <c r="G137" s="139" t="n">
        <f aca="false">F137*E137</f>
        <v>72.96</v>
      </c>
      <c r="H137" s="62" t="n">
        <f aca="false">G137/$G$150</f>
        <v>0.000115854876206318</v>
      </c>
      <c r="I137" s="119" t="n">
        <v>6</v>
      </c>
      <c r="J137" s="78" t="n">
        <v>8.685</v>
      </c>
      <c r="K137" s="79" t="n">
        <v>52.11</v>
      </c>
      <c r="L137" s="66" t="n">
        <f aca="false">1-J137/F137</f>
        <v>0.28577302631579</v>
      </c>
      <c r="M137" s="80" t="n">
        <f aca="false">I137*J137</f>
        <v>52.11</v>
      </c>
      <c r="N137" s="80" t="n">
        <f aca="false">M137-K137</f>
        <v>0</v>
      </c>
      <c r="O137" s="81"/>
      <c r="P137" s="124"/>
      <c r="Q137" s="125"/>
      <c r="R137" s="84"/>
      <c r="S137" s="126"/>
      <c r="T137" s="84"/>
      <c r="U137" s="69"/>
      <c r="V137" s="69"/>
      <c r="W137" s="69"/>
      <c r="X137" s="69"/>
      <c r="Y137" s="69"/>
    </row>
    <row r="138" s="55" customFormat="true" ht="18" hidden="false" customHeight="false" outlineLevel="0" collapsed="false">
      <c r="A138" s="104" t="s">
        <v>322</v>
      </c>
      <c r="B138" s="150" t="n">
        <v>88316</v>
      </c>
      <c r="C138" s="151" t="s">
        <v>34</v>
      </c>
      <c r="D138" s="152" t="s">
        <v>32</v>
      </c>
      <c r="E138" s="75" t="n">
        <v>48</v>
      </c>
      <c r="F138" s="75" t="n">
        <v>17.37</v>
      </c>
      <c r="G138" s="139" t="n">
        <f aca="false">F138*E138</f>
        <v>833.76</v>
      </c>
      <c r="H138" s="62" t="n">
        <f aca="false">G138/$G$150</f>
        <v>0.00132394684191036</v>
      </c>
      <c r="I138" s="119" t="n">
        <v>48</v>
      </c>
      <c r="J138" s="79" t="n">
        <v>17.37</v>
      </c>
      <c r="K138" s="79" t="n">
        <v>833.76</v>
      </c>
      <c r="L138" s="66" t="n">
        <f aca="false">1-J138/F138</f>
        <v>0</v>
      </c>
      <c r="M138" s="80" t="n">
        <f aca="false">I138*J138</f>
        <v>833.76</v>
      </c>
      <c r="N138" s="80" t="n">
        <f aca="false">M138-K138</f>
        <v>0</v>
      </c>
      <c r="O138" s="81"/>
      <c r="P138" s="124"/>
      <c r="Q138" s="125"/>
      <c r="R138" s="84"/>
      <c r="S138" s="126"/>
      <c r="T138" s="84"/>
      <c r="U138" s="69"/>
      <c r="V138" s="69"/>
      <c r="W138" s="69"/>
      <c r="X138" s="69"/>
      <c r="Y138" s="69"/>
    </row>
    <row r="139" s="55" customFormat="true" ht="72" hidden="false" customHeight="false" outlineLevel="0" collapsed="false">
      <c r="A139" s="104" t="s">
        <v>323</v>
      </c>
      <c r="B139" s="150" t="s">
        <v>324</v>
      </c>
      <c r="C139" s="151" t="s">
        <v>325</v>
      </c>
      <c r="D139" s="152" t="s">
        <v>32</v>
      </c>
      <c r="E139" s="75" t="n">
        <v>24</v>
      </c>
      <c r="F139" s="75" t="n">
        <v>144.32</v>
      </c>
      <c r="G139" s="139" t="n">
        <f aca="false">F139*E139</f>
        <v>3463.68</v>
      </c>
      <c r="H139" s="62" t="n">
        <f aca="false">G139/$G$150</f>
        <v>0.00550005780726835</v>
      </c>
      <c r="I139" s="119" t="n">
        <v>24</v>
      </c>
      <c r="J139" s="153" t="n">
        <v>137.52</v>
      </c>
      <c r="K139" s="79" t="n">
        <v>3300.48</v>
      </c>
      <c r="L139" s="66" t="n">
        <f aca="false">1-J139/F139</f>
        <v>0.0471175166297116</v>
      </c>
      <c r="M139" s="80" t="n">
        <f aca="false">I139*J139</f>
        <v>3300.48</v>
      </c>
      <c r="N139" s="80" t="n">
        <f aca="false">M139-K139</f>
        <v>0</v>
      </c>
      <c r="O139" s="154" t="s">
        <v>326</v>
      </c>
      <c r="P139" s="124"/>
      <c r="Q139" s="125"/>
      <c r="R139" s="84"/>
      <c r="S139" s="126"/>
      <c r="T139" s="84"/>
      <c r="U139" s="69"/>
      <c r="V139" s="69"/>
      <c r="W139" s="69"/>
      <c r="X139" s="69"/>
      <c r="Y139" s="69"/>
    </row>
    <row r="140" s="55" customFormat="true" ht="36" hidden="false" customHeight="false" outlineLevel="0" collapsed="false">
      <c r="A140" s="104" t="s">
        <v>327</v>
      </c>
      <c r="B140" s="155" t="s">
        <v>53</v>
      </c>
      <c r="C140" s="72" t="s">
        <v>56</v>
      </c>
      <c r="D140" s="149" t="s">
        <v>45</v>
      </c>
      <c r="E140" s="106" t="n">
        <v>20</v>
      </c>
      <c r="F140" s="75" t="n">
        <v>30.131739</v>
      </c>
      <c r="G140" s="139" t="n">
        <f aca="false">F140*E140</f>
        <v>602.63478</v>
      </c>
      <c r="H140" s="62" t="n">
        <f aca="false">G140/$G$150</f>
        <v>0.000956937744442456</v>
      </c>
      <c r="I140" s="119" t="n">
        <v>20</v>
      </c>
      <c r="J140" s="78" t="n">
        <v>26.055</v>
      </c>
      <c r="K140" s="79" t="n">
        <v>521.1</v>
      </c>
      <c r="L140" s="66" t="n">
        <f aca="false">1-J140/F140</f>
        <v>0.135297169539402</v>
      </c>
      <c r="M140" s="80" t="n">
        <f aca="false">I140*J140</f>
        <v>521.1</v>
      </c>
      <c r="N140" s="80" t="n">
        <f aca="false">M140-K140</f>
        <v>0</v>
      </c>
      <c r="O140" s="81"/>
      <c r="P140" s="124"/>
      <c r="Q140" s="125"/>
      <c r="R140" s="84"/>
      <c r="S140" s="126"/>
      <c r="T140" s="84"/>
      <c r="U140" s="69"/>
      <c r="V140" s="69"/>
      <c r="W140" s="69"/>
      <c r="X140" s="69"/>
      <c r="Y140" s="69"/>
    </row>
    <row r="141" s="55" customFormat="true" ht="18" hidden="false" customHeight="false" outlineLevel="0" collapsed="false">
      <c r="A141" s="104" t="s">
        <v>328</v>
      </c>
      <c r="B141" s="155" t="s">
        <v>58</v>
      </c>
      <c r="C141" s="72" t="s">
        <v>59</v>
      </c>
      <c r="D141" s="149" t="s">
        <v>45</v>
      </c>
      <c r="E141" s="106" t="n">
        <v>20</v>
      </c>
      <c r="F141" s="75" t="n">
        <v>10.82</v>
      </c>
      <c r="G141" s="139" t="n">
        <f aca="false">F141*E141</f>
        <v>216.4</v>
      </c>
      <c r="H141" s="62" t="n">
        <f aca="false">G141/$G$150</f>
        <v>0.000343626579098783</v>
      </c>
      <c r="I141" s="119" t="n">
        <v>20</v>
      </c>
      <c r="J141" s="78" t="n">
        <v>8.685</v>
      </c>
      <c r="K141" s="79" t="n">
        <v>173.7</v>
      </c>
      <c r="L141" s="66" t="n">
        <f aca="false">1-J141/F141</f>
        <v>0.19731977818854</v>
      </c>
      <c r="M141" s="80" t="n">
        <f aca="false">I141*J141</f>
        <v>173.7</v>
      </c>
      <c r="N141" s="80" t="n">
        <f aca="false">M141-K141</f>
        <v>0</v>
      </c>
      <c r="O141" s="81"/>
      <c r="P141" s="124"/>
      <c r="Q141" s="125"/>
      <c r="R141" s="84"/>
      <c r="S141" s="126"/>
      <c r="T141" s="84"/>
      <c r="U141" s="69"/>
      <c r="V141" s="69"/>
      <c r="W141" s="69"/>
      <c r="X141" s="69"/>
      <c r="Y141" s="69"/>
    </row>
    <row r="142" s="55" customFormat="true" ht="54" hidden="false" customHeight="false" outlineLevel="0" collapsed="false">
      <c r="A142" s="104" t="s">
        <v>329</v>
      </c>
      <c r="B142" s="156" t="n">
        <v>97914</v>
      </c>
      <c r="C142" s="72" t="s">
        <v>61</v>
      </c>
      <c r="D142" s="149" t="s">
        <v>62</v>
      </c>
      <c r="E142" s="75" t="n">
        <v>200</v>
      </c>
      <c r="F142" s="87" t="n">
        <v>2.11</v>
      </c>
      <c r="G142" s="139" t="n">
        <f aca="false">F142*E142</f>
        <v>422</v>
      </c>
      <c r="H142" s="62" t="n">
        <f aca="false">G142/$G$150</f>
        <v>0.000670103587706499</v>
      </c>
      <c r="I142" s="119" t="n">
        <v>200</v>
      </c>
      <c r="J142" s="153" t="n">
        <v>1.99</v>
      </c>
      <c r="K142" s="79" t="n">
        <v>398</v>
      </c>
      <c r="L142" s="66" t="n">
        <f aca="false">1-J142/F142</f>
        <v>0.0568720379146919</v>
      </c>
      <c r="M142" s="80" t="n">
        <f aca="false">I142*J142</f>
        <v>398</v>
      </c>
      <c r="N142" s="80" t="n">
        <f aca="false">M142-K142</f>
        <v>0</v>
      </c>
      <c r="O142" s="154" t="s">
        <v>326</v>
      </c>
      <c r="P142" s="124"/>
      <c r="Q142" s="125"/>
      <c r="R142" s="84"/>
      <c r="S142" s="126"/>
      <c r="T142" s="84"/>
      <c r="U142" s="69"/>
      <c r="V142" s="69"/>
      <c r="W142" s="69"/>
      <c r="X142" s="69"/>
      <c r="Y142" s="69"/>
    </row>
    <row r="143" s="55" customFormat="true" ht="18.75" hidden="false" customHeight="false" outlineLevel="0" collapsed="false">
      <c r="A143" s="104" t="s">
        <v>330</v>
      </c>
      <c r="B143" s="156" t="s">
        <v>331</v>
      </c>
      <c r="C143" s="72" t="s">
        <v>332</v>
      </c>
      <c r="D143" s="149" t="s">
        <v>38</v>
      </c>
      <c r="E143" s="75" t="n">
        <v>607</v>
      </c>
      <c r="F143" s="131" t="n">
        <v>1.89</v>
      </c>
      <c r="G143" s="139" t="n">
        <f aca="false">F143*E143</f>
        <v>1147.23</v>
      </c>
      <c r="H143" s="62" t="n">
        <f aca="false">G143/$G$150</f>
        <v>0.00182171312541357</v>
      </c>
      <c r="I143" s="119" t="n">
        <v>607</v>
      </c>
      <c r="J143" s="79" t="n">
        <v>1.89</v>
      </c>
      <c r="K143" s="79" t="n">
        <v>1147.23</v>
      </c>
      <c r="L143" s="66" t="n">
        <f aca="false">1-J143/F143</f>
        <v>0</v>
      </c>
      <c r="M143" s="80" t="n">
        <f aca="false">I143*J143</f>
        <v>1147.23</v>
      </c>
      <c r="N143" s="80" t="n">
        <f aca="false">M143-K143</f>
        <v>0</v>
      </c>
      <c r="O143" s="81"/>
      <c r="P143" s="124"/>
      <c r="Q143" s="125"/>
      <c r="R143" s="84"/>
      <c r="S143" s="126"/>
      <c r="T143" s="84"/>
      <c r="U143" s="69"/>
      <c r="V143" s="69"/>
      <c r="W143" s="69"/>
      <c r="X143" s="69"/>
      <c r="Y143" s="69"/>
    </row>
    <row r="144" s="55" customFormat="true" ht="21" hidden="false" customHeight="false" outlineLevel="0" collapsed="false">
      <c r="A144" s="157"/>
      <c r="B144" s="158"/>
      <c r="C144" s="159"/>
      <c r="D144" s="160"/>
      <c r="E144" s="161"/>
      <c r="F144" s="101" t="s">
        <v>333</v>
      </c>
      <c r="G144" s="162" t="n">
        <f aca="false">G11+G23+G28+G42+G136</f>
        <v>357123.58162579</v>
      </c>
      <c r="H144" s="62" t="n">
        <f aca="false">G144/$G$150</f>
        <v>0.567084818251271</v>
      </c>
      <c r="I144" s="63"/>
      <c r="J144" s="163"/>
      <c r="K144" s="65" t="n">
        <f aca="false">K11+K23+K28+K42+K136</f>
        <v>315111.844247645</v>
      </c>
      <c r="L144" s="66" t="n">
        <f aca="false">K144/G144</f>
        <v>0.882360786182508</v>
      </c>
      <c r="M144" s="80" t="n">
        <f aca="false">I144*J144</f>
        <v>0</v>
      </c>
      <c r="N144" s="80"/>
      <c r="O144" s="81"/>
      <c r="P144" s="124"/>
      <c r="Q144" s="125"/>
      <c r="R144" s="84"/>
      <c r="S144" s="126"/>
      <c r="T144" s="84"/>
      <c r="U144" s="69"/>
      <c r="V144" s="69"/>
      <c r="W144" s="69"/>
      <c r="X144" s="69"/>
      <c r="Y144" s="69"/>
    </row>
    <row r="145" s="55" customFormat="true" ht="21" hidden="false" customHeight="false" outlineLevel="0" collapsed="false">
      <c r="A145" s="164"/>
      <c r="B145" s="165"/>
      <c r="C145" s="166"/>
      <c r="D145" s="167"/>
      <c r="E145" s="168" t="s">
        <v>334</v>
      </c>
      <c r="F145" s="169" t="n">
        <v>0.25</v>
      </c>
      <c r="G145" s="170" t="n">
        <f aca="false">G144*F145</f>
        <v>89280.8954064475</v>
      </c>
      <c r="H145" s="62" t="n">
        <f aca="false">G145/$G$150</f>
        <v>0.141771204562818</v>
      </c>
      <c r="I145" s="171" t="s">
        <v>334</v>
      </c>
      <c r="J145" s="172" t="n">
        <v>0.25</v>
      </c>
      <c r="K145" s="65" t="n">
        <f aca="false">J145*K144</f>
        <v>78777.9610619113</v>
      </c>
      <c r="L145" s="66" t="n">
        <f aca="false">K145/G145</f>
        <v>0.882360786182508</v>
      </c>
      <c r="M145" s="80"/>
      <c r="N145" s="80"/>
      <c r="O145" s="81"/>
      <c r="P145" s="124"/>
      <c r="Q145" s="125"/>
      <c r="R145" s="84"/>
      <c r="S145" s="126"/>
      <c r="T145" s="84"/>
      <c r="U145" s="69"/>
      <c r="V145" s="69"/>
      <c r="W145" s="69"/>
      <c r="X145" s="69"/>
      <c r="Y145" s="69"/>
    </row>
    <row r="146" s="55" customFormat="true" ht="21" hidden="false" customHeight="false" outlineLevel="0" collapsed="false">
      <c r="A146" s="56" t="n">
        <v>6</v>
      </c>
      <c r="B146" s="173"/>
      <c r="C146" s="159" t="s">
        <v>335</v>
      </c>
      <c r="D146" s="160"/>
      <c r="E146" s="160"/>
      <c r="F146" s="174"/>
      <c r="G146" s="175"/>
      <c r="H146" s="62" t="n">
        <f aca="false">G146/$G$150</f>
        <v>0</v>
      </c>
      <c r="I146" s="176"/>
      <c r="J146" s="177"/>
      <c r="K146" s="77"/>
      <c r="L146" s="66"/>
      <c r="M146" s="80"/>
      <c r="N146" s="80" t="n">
        <f aca="false">M146-K146</f>
        <v>0</v>
      </c>
      <c r="O146" s="81"/>
      <c r="P146" s="124"/>
      <c r="Q146" s="125"/>
      <c r="R146" s="84"/>
      <c r="S146" s="126"/>
      <c r="T146" s="84"/>
      <c r="U146" s="69"/>
      <c r="V146" s="69"/>
      <c r="W146" s="69"/>
      <c r="X146" s="69"/>
      <c r="Y146" s="69"/>
    </row>
    <row r="147" s="55" customFormat="true" ht="36.75" hidden="false" customHeight="false" outlineLevel="0" collapsed="false">
      <c r="A147" s="104" t="s">
        <v>336</v>
      </c>
      <c r="B147" s="95" t="s">
        <v>337</v>
      </c>
      <c r="C147" s="142" t="str">
        <f aca="false">UPPER("FORNECIMENTO DE Grupo gerador 350 kva CONFORME ESPECIFICAÇÃO NO IMS-CAT EM VITÓRIA DA CONQUISTA-BA ")</f>
        <v>FORNECIMENTO DE GRUPO GERADOR 350 KVA CONFORME ESPECIFICAÇÃO NO IMS-CAT EM VITÓRIA DA CONQUISTA-BA </v>
      </c>
      <c r="D147" s="73" t="s">
        <v>18</v>
      </c>
      <c r="E147" s="74" t="n">
        <v>1</v>
      </c>
      <c r="F147" s="74" t="n">
        <v>158059.4</v>
      </c>
      <c r="G147" s="76" t="n">
        <f aca="false">F147*E147</f>
        <v>158059.4</v>
      </c>
      <c r="H147" s="62" t="n">
        <f aca="false">G147/$G$150</f>
        <v>0.250986187229234</v>
      </c>
      <c r="I147" s="77" t="n">
        <v>1</v>
      </c>
      <c r="J147" s="77" t="n">
        <v>158059.4</v>
      </c>
      <c r="K147" s="79" t="n">
        <v>158059.4</v>
      </c>
      <c r="L147" s="66" t="n">
        <f aca="false">1-J147/F147</f>
        <v>0</v>
      </c>
      <c r="M147" s="80" t="n">
        <f aca="false">I147*J147</f>
        <v>158059.4</v>
      </c>
      <c r="N147" s="80" t="n">
        <f aca="false">M147-K147</f>
        <v>0</v>
      </c>
      <c r="O147" s="81"/>
      <c r="P147" s="124"/>
      <c r="Q147" s="125"/>
      <c r="R147" s="84"/>
      <c r="S147" s="126"/>
      <c r="T147" s="84"/>
      <c r="U147" s="69"/>
      <c r="V147" s="69"/>
      <c r="W147" s="69"/>
      <c r="X147" s="69"/>
      <c r="Y147" s="69"/>
    </row>
    <row r="148" s="55" customFormat="true" ht="21" hidden="false" customHeight="false" outlineLevel="0" collapsed="false">
      <c r="A148" s="178"/>
      <c r="B148" s="179"/>
      <c r="C148" s="159"/>
      <c r="D148" s="160"/>
      <c r="E148" s="161"/>
      <c r="F148" s="180" t="s">
        <v>338</v>
      </c>
      <c r="G148" s="162" t="n">
        <f aca="false">SUM(G147:G147)</f>
        <v>158059.4</v>
      </c>
      <c r="H148" s="62" t="n">
        <f aca="false">G148/$G$150</f>
        <v>0.250986187229234</v>
      </c>
      <c r="I148" s="176"/>
      <c r="J148" s="177"/>
      <c r="K148" s="65" t="n">
        <f aca="false">SUM(K147:K147)</f>
        <v>158059.4</v>
      </c>
      <c r="L148" s="66"/>
      <c r="M148" s="80"/>
      <c r="N148" s="80"/>
      <c r="O148" s="81"/>
      <c r="P148" s="124" t="n">
        <f aca="false">SUM(P12:P147)</f>
        <v>0</v>
      </c>
      <c r="Q148" s="125"/>
      <c r="R148" s="84"/>
      <c r="S148" s="126"/>
      <c r="T148" s="84"/>
      <c r="U148" s="69"/>
      <c r="V148" s="69"/>
      <c r="W148" s="69"/>
      <c r="X148" s="69"/>
      <c r="Y148" s="69"/>
    </row>
    <row r="149" s="55" customFormat="true" ht="21" hidden="false" customHeight="false" outlineLevel="0" collapsed="false">
      <c r="A149" s="181"/>
      <c r="B149" s="182"/>
      <c r="C149" s="183"/>
      <c r="D149" s="184"/>
      <c r="E149" s="185" t="s">
        <v>334</v>
      </c>
      <c r="F149" s="186" t="n">
        <v>0.16</v>
      </c>
      <c r="G149" s="187" t="n">
        <f aca="false">G148*F149</f>
        <v>25289.504</v>
      </c>
      <c r="H149" s="62" t="n">
        <f aca="false">G149/$G$150</f>
        <v>0.0401577899566774</v>
      </c>
      <c r="I149" s="171" t="s">
        <v>334</v>
      </c>
      <c r="J149" s="188" t="n">
        <v>0.16</v>
      </c>
      <c r="K149" s="65" t="n">
        <f aca="false">K148*J149</f>
        <v>25289.504</v>
      </c>
      <c r="L149" s="66"/>
      <c r="M149" s="80"/>
      <c r="N149" s="80"/>
      <c r="O149" s="81"/>
      <c r="P149" s="124"/>
      <c r="Q149" s="125"/>
      <c r="R149" s="84"/>
      <c r="S149" s="126"/>
      <c r="T149" s="84"/>
      <c r="U149" s="69"/>
      <c r="V149" s="69"/>
      <c r="W149" s="69"/>
      <c r="X149" s="69"/>
      <c r="Y149" s="69"/>
    </row>
    <row r="150" s="55" customFormat="true" ht="21" hidden="false" customHeight="false" outlineLevel="0" collapsed="false">
      <c r="A150" s="189"/>
      <c r="B150" s="190"/>
      <c r="C150" s="191"/>
      <c r="D150" s="192"/>
      <c r="E150" s="161"/>
      <c r="F150" s="193" t="s">
        <v>339</v>
      </c>
      <c r="G150" s="162" t="n">
        <f aca="false">G144+G145+G148+G149</f>
        <v>629753.381032237</v>
      </c>
      <c r="H150" s="62" t="n">
        <f aca="false">G150/$G$150</f>
        <v>1</v>
      </c>
      <c r="I150" s="194" t="n">
        <v>577238.71</v>
      </c>
      <c r="J150" s="68" t="n">
        <f aca="false">K150-I150</f>
        <v>-0.000690443557687104</v>
      </c>
      <c r="K150" s="65" t="n">
        <f aca="false">K144+K145+K148+K149</f>
        <v>577238.709309556</v>
      </c>
      <c r="L150" s="66" t="n">
        <f aca="false">K150/G150</f>
        <v>0.916610734766357</v>
      </c>
      <c r="M150" s="80" t="s">
        <v>340</v>
      </c>
      <c r="N150" s="146" t="n">
        <f aca="false">L150-1</f>
        <v>-0.0833892652336435</v>
      </c>
      <c r="O150" s="68"/>
      <c r="P150" s="54"/>
      <c r="Q150" s="69"/>
      <c r="R150" s="69"/>
      <c r="S150" s="69"/>
    </row>
    <row r="151" s="55" customFormat="true" ht="18" hidden="false" customHeight="false" outlineLevel="0" collapsed="false">
      <c r="A151" s="195"/>
      <c r="G151" s="84"/>
      <c r="H151" s="62"/>
      <c r="I151" s="62"/>
      <c r="J151" s="62"/>
      <c r="K151" s="62"/>
      <c r="L151" s="62"/>
      <c r="M151" s="62"/>
      <c r="N151" s="62"/>
      <c r="O151" s="62"/>
      <c r="P151" s="124"/>
      <c r="Q151" s="125"/>
      <c r="R151" s="84"/>
      <c r="S151" s="126"/>
      <c r="T151" s="84"/>
      <c r="U151" s="69"/>
      <c r="V151" s="69"/>
      <c r="W151" s="69"/>
      <c r="X151" s="69"/>
      <c r="Y151" s="69"/>
    </row>
    <row r="152" s="55" customFormat="true" ht="18" hidden="false" customHeight="false" outlineLevel="0" collapsed="false">
      <c r="A152" s="195"/>
      <c r="B152" s="196"/>
      <c r="C152" s="196"/>
      <c r="D152" s="196"/>
      <c r="E152" s="196"/>
      <c r="F152" s="196"/>
      <c r="G152" s="197"/>
      <c r="H152" s="62"/>
      <c r="I152" s="62"/>
      <c r="J152" s="198"/>
      <c r="K152" s="62"/>
      <c r="L152" s="62"/>
      <c r="M152" s="199"/>
      <c r="N152" s="62"/>
      <c r="O152" s="62"/>
      <c r="P152" s="124"/>
      <c r="Q152" s="125"/>
      <c r="R152" s="84"/>
      <c r="S152" s="126"/>
      <c r="T152" s="84"/>
      <c r="U152" s="69"/>
      <c r="V152" s="69"/>
      <c r="W152" s="69"/>
      <c r="X152" s="69"/>
      <c r="Y152" s="69"/>
    </row>
    <row r="153" s="55" customFormat="true" ht="15.75" hidden="false" customHeight="false" outlineLevel="0" collapsed="false">
      <c r="A153" s="200"/>
      <c r="B153" s="200"/>
      <c r="C153" s="2"/>
      <c r="D153" s="201"/>
      <c r="E153" s="202"/>
      <c r="F153" s="203"/>
      <c r="G153" s="203"/>
      <c r="H153" s="6"/>
      <c r="I153" s="6"/>
      <c r="J153" s="204"/>
      <c r="K153" s="6"/>
      <c r="L153" s="7"/>
      <c r="M153" s="6"/>
      <c r="N153" s="6"/>
      <c r="O153" s="6"/>
      <c r="P153" s="54"/>
      <c r="Q153" s="69"/>
      <c r="R153" s="69"/>
      <c r="S153" s="69"/>
    </row>
    <row r="155" customFormat="false" ht="15.75" hidden="false" customHeight="false" outlineLevel="0" collapsed="false">
      <c r="I155" s="205" t="n">
        <f aca="false">G150</f>
        <v>629753.381032237</v>
      </c>
      <c r="J155" s="6" t="n">
        <v>100</v>
      </c>
    </row>
    <row r="156" customFormat="false" ht="15.75" hidden="false" customHeight="false" outlineLevel="0" collapsed="false">
      <c r="I156" s="205" t="n">
        <f aca="false">K150</f>
        <v>577238.709309556</v>
      </c>
      <c r="J156" s="6" t="n">
        <f aca="false">I156/I155</f>
        <v>0.916610734766357</v>
      </c>
    </row>
  </sheetData>
  <mergeCells count="11">
    <mergeCell ref="A1:D1"/>
    <mergeCell ref="A2:D2"/>
    <mergeCell ref="A3:D3"/>
    <mergeCell ref="A4:D4"/>
    <mergeCell ref="A6:C6"/>
    <mergeCell ref="D6:E6"/>
    <mergeCell ref="A7:C7"/>
    <mergeCell ref="D7:E7"/>
    <mergeCell ref="A8:C8"/>
    <mergeCell ref="D8:E8"/>
    <mergeCell ref="A9:G9"/>
  </mergeCells>
  <conditionalFormatting sqref="K11">
    <cfRule type="cellIs" priority="2" operator="greaterThan" aboveAverage="0" equalAverage="0" bottom="0" percent="0" rank="0" text="" dxfId="0">
      <formula>$G$11</formula>
    </cfRule>
  </conditionalFormatting>
  <conditionalFormatting sqref="L1:L11 L137:L143 L24:L27 L29:L41 L43:L135 L146:L65536">
    <cfRule type="cellIs" priority="3" operator="lessThan" aboveAverage="0" equalAverage="0" bottom="0" percent="0" rank="0" text="" dxfId="1">
      <formula>0</formula>
    </cfRule>
  </conditionalFormatting>
  <conditionalFormatting sqref="N1:N9 N11:N65536">
    <cfRule type="cellIs" priority="4" operator="notEqual" aboveAverage="0" equalAverage="0" bottom="0" percent="0" rank="0" text="" dxfId="2">
      <formula>0</formula>
    </cfRule>
  </conditionalFormatting>
  <conditionalFormatting sqref="I147 I12:I90 I92:I143">
    <cfRule type="cellIs" priority="5" operator="notEqual" aboveAverage="0" equalAverage="0" bottom="0" percent="0" rank="0" text="" dxfId="3">
      <formula>E147</formula>
    </cfRule>
  </conditionalFormatting>
  <conditionalFormatting sqref="L23">
    <cfRule type="cellIs" priority="6" operator="lessThan" aboveAverage="0" equalAverage="0" bottom="0" percent="0" rank="0" text="" dxfId="4">
      <formula>0</formula>
    </cfRule>
  </conditionalFormatting>
  <conditionalFormatting sqref="K28">
    <cfRule type="cellIs" priority="7" operator="greaterThan" aboveAverage="0" equalAverage="0" bottom="0" percent="0" rank="0" text="" dxfId="5">
      <formula>$G$28</formula>
    </cfRule>
  </conditionalFormatting>
  <conditionalFormatting sqref="L28">
    <cfRule type="cellIs" priority="8" operator="lessThan" aboveAverage="0" equalAverage="0" bottom="0" percent="0" rank="0" text="" dxfId="6">
      <formula>0</formula>
    </cfRule>
  </conditionalFormatting>
  <conditionalFormatting sqref="L42">
    <cfRule type="cellIs" priority="9" operator="lessThan" aboveAverage="0" equalAverage="0" bottom="0" percent="0" rank="0" text="" dxfId="7">
      <formula>0</formula>
    </cfRule>
  </conditionalFormatting>
  <conditionalFormatting sqref="K145 J147 K149 J13:J144">
    <cfRule type="cellIs" priority="10" operator="greaterThan" aboveAverage="0" equalAverage="0" bottom="0" percent="0" rank="0" text="" dxfId="8">
      <formula>G145</formula>
    </cfRule>
  </conditionalFormatting>
  <conditionalFormatting sqref="L136">
    <cfRule type="cellIs" priority="11" operator="lessThan" aboveAverage="0" equalAverage="0" bottom="0" percent="0" rank="0" text="" dxfId="9">
      <formula>0</formula>
    </cfRule>
  </conditionalFormatting>
  <conditionalFormatting sqref="L144:L145">
    <cfRule type="cellIs" priority="12" operator="lessThan" aboveAverage="0" equalAverage="0" bottom="0" percent="0" rank="0" text="" dxfId="10">
      <formula>0</formula>
    </cfRule>
  </conditionalFormatting>
  <conditionalFormatting sqref="K23">
    <cfRule type="cellIs" priority="13" operator="greaterThan" aboveAverage="0" equalAverage="0" bottom="0" percent="0" rank="0" text="" dxfId="11">
      <formula>$G$23</formula>
    </cfRule>
  </conditionalFormatting>
  <conditionalFormatting sqref="K42">
    <cfRule type="cellIs" priority="14" operator="greaterThan" aboveAverage="0" equalAverage="0" bottom="0" percent="0" rank="0" text="" dxfId="12">
      <formula>$G$42</formula>
    </cfRule>
  </conditionalFormatting>
  <conditionalFormatting sqref="K136">
    <cfRule type="cellIs" priority="15" operator="greaterThan" aboveAverage="0" equalAverage="0" bottom="0" percent="0" rank="0" text="" dxfId="13">
      <formula>G136</formula>
    </cfRule>
  </conditionalFormatting>
  <conditionalFormatting sqref="J12">
    <cfRule type="cellIs" priority="16" operator="greaterThan" aboveAverage="0" equalAverage="0" bottom="0" percent="0" rank="0" text="" dxfId="14">
      <formula>F12</formula>
    </cfRule>
  </conditionalFormatting>
  <conditionalFormatting sqref="K148">
    <cfRule type="cellIs" priority="17" operator="greaterThan" aboveAverage="0" equalAverage="0" bottom="0" percent="0" rank="0" text="" dxfId="15">
      <formula>G148</formula>
    </cfRule>
  </conditionalFormatting>
  <conditionalFormatting sqref="L13:L22">
    <cfRule type="cellIs" priority="18" operator="lessThan" aboveAverage="0" equalAverage="0" bottom="0" percent="0" rank="0" text="" dxfId="16">
      <formula>0</formula>
    </cfRule>
  </conditionalFormatting>
  <conditionalFormatting sqref="L12">
    <cfRule type="cellIs" priority="19" operator="lessThan" aboveAverage="0" equalAverage="0" bottom="0" percent="0" rank="0" text="" dxfId="17">
      <formula>0</formula>
    </cfRule>
  </conditionalFormatting>
  <conditionalFormatting sqref="I150">
    <cfRule type="cellIs" priority="20" operator="notEqual" aboveAverage="0" equalAverage="0" bottom="0" percent="0" rank="0" text="" dxfId="18">
      <formula>$K$150</formula>
    </cfRule>
  </conditionalFormatting>
  <conditionalFormatting sqref="K144">
    <cfRule type="cellIs" priority="21" operator="greaterThan" aboveAverage="0" equalAverage="0" bottom="0" percent="0" rank="0" text="" dxfId="19">
      <formula>G144</formula>
    </cfRule>
  </conditionalFormatting>
  <conditionalFormatting sqref="K150">
    <cfRule type="cellIs" priority="22" operator="greaterThan" aboveAverage="0" equalAverage="0" bottom="0" percent="0" rank="0" text="" dxfId="20">
      <formula>G150</formula>
    </cfRule>
  </conditionalFormatting>
  <conditionalFormatting sqref="I91">
    <cfRule type="cellIs" priority="23" operator="greaterThan" aboveAverage="0" equalAverage="0" bottom="0" percent="0" rank="0" text="" dxfId="21">
      <formula>E91</formula>
    </cfRule>
  </conditionalFormatting>
  <printOptions headings="false" gridLines="false" gridLinesSet="true" horizontalCentered="true" verticalCentered="false"/>
  <pageMargins left="0.39375" right="0.39375" top="0.7875" bottom="0.590972222222222" header="0.511811023622047" footer="0.315277777777778"/>
  <pageSetup paperSize="9" scale="3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&amp;REng. Inácio Alves 
CREA/BA: 25.577-D</oddFooter>
  </headerFooter>
  <rowBreaks count="1" manualBreakCount="1">
    <brk id="135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46"/>
  <sheetViews>
    <sheetView showFormulas="false" showGridLines="true" showRowColHeaders="true" showZeros="false" rightToLeft="false" tabSelected="false" showOutlineSymbols="true" defaultGridColor="true" view="normal" topLeftCell="A1" colorId="64" zoomScale="90" zoomScaleNormal="90" zoomScalePageLayoutView="100" workbookViewId="0">
      <selection pane="topLeft" activeCell="C29" activeCellId="0" sqref="C29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06" width="10.28"/>
    <col collapsed="false" customWidth="true" hidden="false" outlineLevel="0" max="2" min="2" style="206" width="56.7"/>
    <col collapsed="false" customWidth="true" hidden="false" outlineLevel="0" max="3" min="3" style="206" width="18.7"/>
    <col collapsed="false" customWidth="true" hidden="false" outlineLevel="0" max="4" min="4" style="206" width="1.99"/>
    <col collapsed="false" customWidth="true" hidden="false" outlineLevel="0" max="5" min="5" style="206" width="17.14"/>
    <col collapsed="false" customWidth="true" hidden="false" outlineLevel="0" max="6" min="6" style="206" width="0.99"/>
    <col collapsed="false" customWidth="true" hidden="false" outlineLevel="0" max="7" min="7" style="206" width="10.41"/>
    <col collapsed="false" customWidth="true" hidden="false" outlineLevel="0" max="8" min="8" style="206" width="11.42"/>
    <col collapsed="false" customWidth="true" hidden="false" outlineLevel="0" max="9" min="9" style="206" width="2.13"/>
    <col collapsed="false" customWidth="false" hidden="false" outlineLevel="0" max="13" min="10" style="206" width="9.14"/>
    <col collapsed="false" customWidth="true" hidden="false" outlineLevel="0" max="14" min="14" style="206" width="69.7"/>
    <col collapsed="false" customWidth="true" hidden="false" outlineLevel="0" max="15" min="15" style="206" width="9.7"/>
    <col collapsed="false" customWidth="true" hidden="false" outlineLevel="0" max="16" min="16" style="206" width="13.28"/>
    <col collapsed="false" customWidth="true" hidden="false" outlineLevel="0" max="17" min="17" style="206" width="14.41"/>
    <col collapsed="false" customWidth="true" hidden="false" outlineLevel="0" max="18" min="18" style="206" width="23.28"/>
    <col collapsed="false" customWidth="false" hidden="false" outlineLevel="0" max="257" min="19" style="206" width="9.14"/>
  </cols>
  <sheetData>
    <row r="1" s="219" customFormat="true" ht="14.25" hidden="false" customHeight="true" outlineLevel="0" collapsed="false">
      <c r="A1" s="207" t="s">
        <v>341</v>
      </c>
      <c r="B1" s="207"/>
      <c r="C1" s="207"/>
      <c r="D1" s="207"/>
      <c r="E1" s="207"/>
      <c r="F1" s="208"/>
      <c r="G1" s="209"/>
      <c r="H1" s="210"/>
      <c r="I1" s="211"/>
      <c r="J1" s="212"/>
      <c r="K1" s="212"/>
      <c r="L1" s="212"/>
      <c r="M1" s="212"/>
      <c r="N1" s="212"/>
      <c r="O1" s="212"/>
      <c r="P1" s="212"/>
      <c r="Q1" s="212"/>
      <c r="R1" s="212"/>
      <c r="S1" s="212"/>
      <c r="T1" s="213"/>
      <c r="U1" s="214"/>
      <c r="V1" s="213"/>
      <c r="W1" s="213"/>
      <c r="X1" s="213"/>
      <c r="Y1" s="213"/>
      <c r="Z1" s="215"/>
      <c r="AA1" s="213"/>
      <c r="AB1" s="213"/>
      <c r="AC1" s="213"/>
      <c r="AD1" s="213"/>
      <c r="AE1" s="216"/>
      <c r="AF1" s="213"/>
      <c r="AG1" s="213"/>
      <c r="AH1" s="217"/>
      <c r="AI1" s="217"/>
      <c r="AJ1" s="217"/>
      <c r="AK1" s="217"/>
      <c r="AL1" s="217"/>
      <c r="AM1" s="217"/>
      <c r="AN1" s="217"/>
      <c r="AO1" s="217"/>
      <c r="AP1" s="217"/>
      <c r="AQ1" s="217"/>
      <c r="AR1" s="217"/>
      <c r="AS1" s="217"/>
      <c r="AT1" s="217"/>
      <c r="AU1" s="217"/>
      <c r="AV1" s="217"/>
      <c r="AW1" s="217"/>
      <c r="AX1" s="217"/>
      <c r="AY1" s="218"/>
    </row>
    <row r="2" s="219" customFormat="true" ht="14.25" hidden="false" customHeight="true" outlineLevel="0" collapsed="false">
      <c r="A2" s="207"/>
      <c r="B2" s="207"/>
      <c r="C2" s="207"/>
      <c r="D2" s="207"/>
      <c r="E2" s="207"/>
      <c r="F2" s="208"/>
      <c r="G2" s="220"/>
      <c r="H2" s="221"/>
      <c r="I2" s="211"/>
      <c r="J2" s="212"/>
      <c r="K2" s="212"/>
      <c r="L2" s="212"/>
      <c r="M2" s="212"/>
      <c r="N2" s="212"/>
      <c r="O2" s="212"/>
      <c r="P2" s="212"/>
      <c r="Q2" s="212"/>
      <c r="R2" s="212"/>
      <c r="S2" s="212"/>
      <c r="T2" s="213"/>
      <c r="U2" s="214"/>
      <c r="V2" s="213"/>
      <c r="W2" s="213"/>
      <c r="X2" s="213"/>
      <c r="Y2" s="213"/>
      <c r="Z2" s="215"/>
      <c r="AA2" s="213"/>
      <c r="AB2" s="213"/>
      <c r="AC2" s="213"/>
      <c r="AD2" s="213"/>
      <c r="AE2" s="216"/>
      <c r="AF2" s="213"/>
      <c r="AG2" s="213"/>
      <c r="AH2" s="217"/>
      <c r="AI2" s="217"/>
      <c r="AJ2" s="217"/>
      <c r="AK2" s="217"/>
      <c r="AL2" s="217"/>
      <c r="AM2" s="217"/>
      <c r="AN2" s="217"/>
      <c r="AO2" s="217"/>
      <c r="AP2" s="217"/>
      <c r="AQ2" s="217"/>
      <c r="AR2" s="217"/>
      <c r="AS2" s="217"/>
      <c r="AT2" s="217"/>
      <c r="AU2" s="217"/>
      <c r="AV2" s="217"/>
      <c r="AW2" s="217"/>
      <c r="AX2" s="217"/>
      <c r="AY2" s="218"/>
    </row>
    <row r="3" s="219" customFormat="true" ht="4.5" hidden="false" customHeight="true" outlineLevel="0" collapsed="false">
      <c r="A3" s="222"/>
      <c r="B3" s="223"/>
      <c r="C3" s="223"/>
      <c r="D3" s="223"/>
      <c r="E3" s="224"/>
      <c r="F3" s="225"/>
      <c r="G3" s="226"/>
      <c r="H3" s="221"/>
      <c r="I3" s="211"/>
      <c r="J3" s="212"/>
      <c r="K3" s="212"/>
      <c r="L3" s="212"/>
      <c r="M3" s="212"/>
      <c r="N3" s="212"/>
      <c r="O3" s="212"/>
      <c r="P3" s="212"/>
      <c r="Q3" s="212"/>
      <c r="R3" s="212"/>
      <c r="S3" s="212"/>
      <c r="T3" s="213"/>
      <c r="U3" s="214"/>
      <c r="V3" s="213"/>
      <c r="W3" s="213"/>
      <c r="X3" s="213"/>
      <c r="Y3" s="213"/>
      <c r="Z3" s="215"/>
      <c r="AA3" s="213"/>
      <c r="AB3" s="213"/>
      <c r="AC3" s="213"/>
      <c r="AD3" s="213"/>
      <c r="AE3" s="216"/>
      <c r="AF3" s="213"/>
      <c r="AG3" s="213"/>
      <c r="AH3" s="217"/>
      <c r="AI3" s="217"/>
      <c r="AJ3" s="217"/>
      <c r="AK3" s="217"/>
      <c r="AL3" s="217"/>
      <c r="AM3" s="217"/>
      <c r="AN3" s="217"/>
      <c r="AO3" s="217"/>
      <c r="AP3" s="217"/>
      <c r="AQ3" s="217"/>
      <c r="AR3" s="217"/>
      <c r="AS3" s="217"/>
      <c r="AT3" s="217"/>
      <c r="AU3" s="217"/>
      <c r="AV3" s="217"/>
      <c r="AW3" s="217"/>
      <c r="AX3" s="217"/>
      <c r="AY3" s="218"/>
    </row>
    <row r="4" s="219" customFormat="true" ht="27" hidden="false" customHeight="true" outlineLevel="0" collapsed="false">
      <c r="A4" s="227" t="s">
        <v>342</v>
      </c>
      <c r="B4" s="227"/>
      <c r="C4" s="228" t="s">
        <v>343</v>
      </c>
      <c r="D4" s="228"/>
      <c r="E4" s="229" t="s">
        <v>344</v>
      </c>
      <c r="F4" s="230"/>
      <c r="G4" s="231"/>
      <c r="H4" s="232"/>
      <c r="I4" s="211"/>
      <c r="J4" s="212"/>
      <c r="K4" s="212"/>
      <c r="L4" s="233"/>
      <c r="M4" s="234"/>
      <c r="N4" s="234"/>
      <c r="O4" s="234"/>
      <c r="P4" s="212"/>
      <c r="Q4" s="212"/>
      <c r="R4" s="212"/>
      <c r="S4" s="212"/>
      <c r="T4" s="212"/>
      <c r="U4" s="235"/>
      <c r="V4" s="236"/>
      <c r="W4" s="237"/>
      <c r="X4" s="238"/>
      <c r="Y4" s="239"/>
      <c r="Z4" s="240"/>
      <c r="AA4" s="241"/>
      <c r="AB4" s="242"/>
      <c r="AC4" s="242"/>
      <c r="AD4" s="242"/>
      <c r="AE4" s="216"/>
      <c r="AF4" s="241"/>
      <c r="AG4" s="212"/>
      <c r="AH4" s="217"/>
      <c r="AI4" s="217"/>
      <c r="AJ4" s="217"/>
      <c r="AK4" s="217"/>
      <c r="AL4" s="217"/>
      <c r="AM4" s="217"/>
      <c r="AN4" s="217"/>
      <c r="AO4" s="217"/>
      <c r="AP4" s="217"/>
      <c r="AQ4" s="217"/>
      <c r="AR4" s="217"/>
      <c r="AS4" s="217"/>
      <c r="AT4" s="217"/>
      <c r="AU4" s="217"/>
      <c r="AV4" s="217"/>
      <c r="AW4" s="217"/>
      <c r="AX4" s="217"/>
      <c r="AY4" s="218"/>
    </row>
    <row r="5" s="219" customFormat="true" ht="14.25" hidden="false" customHeight="true" outlineLevel="0" collapsed="false">
      <c r="A5" s="243" t="s">
        <v>345</v>
      </c>
      <c r="B5" s="244"/>
      <c r="C5" s="228" t="s">
        <v>346</v>
      </c>
      <c r="D5" s="228"/>
      <c r="E5" s="245" t="s">
        <v>347</v>
      </c>
      <c r="F5" s="246"/>
      <c r="G5" s="247"/>
      <c r="H5" s="248"/>
      <c r="I5" s="211"/>
      <c r="J5" s="212"/>
      <c r="K5" s="212"/>
      <c r="L5" s="212"/>
      <c r="M5" s="212"/>
      <c r="N5" s="212"/>
      <c r="O5" s="212"/>
      <c r="P5" s="212"/>
      <c r="Q5" s="212"/>
      <c r="R5" s="212"/>
      <c r="S5" s="212"/>
      <c r="T5" s="212"/>
      <c r="U5" s="235"/>
      <c r="V5" s="236"/>
      <c r="W5" s="237"/>
      <c r="X5" s="238"/>
      <c r="Y5" s="249"/>
      <c r="Z5" s="250"/>
      <c r="AA5" s="251"/>
      <c r="AB5" s="252"/>
      <c r="AC5" s="252"/>
      <c r="AD5" s="252"/>
      <c r="AE5" s="216"/>
      <c r="AF5" s="251"/>
      <c r="AG5" s="212"/>
      <c r="AH5" s="217"/>
      <c r="AI5" s="217"/>
      <c r="AJ5" s="217"/>
      <c r="AK5" s="217"/>
      <c r="AL5" s="217"/>
      <c r="AM5" s="217"/>
      <c r="AN5" s="217"/>
      <c r="AO5" s="217"/>
      <c r="AP5" s="217"/>
      <c r="AQ5" s="217"/>
      <c r="AR5" s="217"/>
      <c r="AS5" s="217"/>
      <c r="AT5" s="217"/>
      <c r="AU5" s="217"/>
      <c r="AV5" s="217"/>
      <c r="AW5" s="217"/>
      <c r="AX5" s="217"/>
      <c r="AY5" s="218"/>
    </row>
    <row r="6" s="255" customFormat="true" ht="13.5" hidden="false" customHeight="true" outlineLevel="0" collapsed="false">
      <c r="A6" s="253"/>
      <c r="B6" s="253"/>
      <c r="C6" s="253"/>
      <c r="D6" s="253"/>
      <c r="E6" s="253"/>
      <c r="F6" s="253"/>
      <c r="G6" s="253"/>
      <c r="H6" s="253"/>
      <c r="I6" s="254"/>
    </row>
    <row r="7" customFormat="false" ht="15.75" hidden="false" customHeight="true" outlineLevel="0" collapsed="false">
      <c r="A7" s="256" t="s">
        <v>348</v>
      </c>
      <c r="B7" s="256"/>
      <c r="C7" s="256"/>
      <c r="D7" s="256"/>
      <c r="E7" s="256"/>
      <c r="F7" s="256"/>
      <c r="G7" s="256"/>
      <c r="H7" s="256"/>
    </row>
    <row r="8" customFormat="false" ht="3.75" hidden="false" customHeight="true" outlineLevel="0" collapsed="false">
      <c r="A8" s="257"/>
      <c r="B8" s="258"/>
      <c r="C8" s="258"/>
      <c r="D8" s="258"/>
      <c r="E8" s="258"/>
      <c r="F8" s="259"/>
      <c r="G8" s="259"/>
      <c r="H8" s="260"/>
    </row>
    <row r="9" customFormat="false" ht="15.75" hidden="false" customHeight="true" outlineLevel="0" collapsed="false">
      <c r="A9" s="256" t="s">
        <v>349</v>
      </c>
      <c r="B9" s="256"/>
      <c r="C9" s="256"/>
      <c r="D9" s="258"/>
      <c r="E9" s="261" t="s">
        <v>350</v>
      </c>
      <c r="F9" s="261"/>
      <c r="G9" s="261"/>
      <c r="H9" s="261"/>
    </row>
    <row r="10" customFormat="false" ht="22.5" hidden="false" customHeight="true" outlineLevel="0" collapsed="false">
      <c r="A10" s="262" t="s">
        <v>15</v>
      </c>
      <c r="B10" s="263" t="s">
        <v>351</v>
      </c>
      <c r="C10" s="264" t="s">
        <v>352</v>
      </c>
      <c r="D10" s="265"/>
      <c r="E10" s="261"/>
      <c r="F10" s="261"/>
      <c r="G10" s="261"/>
      <c r="H10" s="261"/>
      <c r="N10" s="266"/>
      <c r="O10" s="3"/>
      <c r="P10" s="4"/>
      <c r="Q10" s="5"/>
      <c r="R10" s="5"/>
    </row>
    <row r="11" customFormat="false" ht="18.75" hidden="false" customHeight="false" outlineLevel="0" collapsed="false">
      <c r="A11" s="262"/>
      <c r="B11" s="263"/>
      <c r="C11" s="264"/>
      <c r="D11" s="265"/>
      <c r="E11" s="267" t="s">
        <v>353</v>
      </c>
      <c r="F11" s="268" t="s">
        <v>354</v>
      </c>
      <c r="G11" s="268"/>
      <c r="H11" s="269" t="s">
        <v>355</v>
      </c>
      <c r="N11" s="266"/>
      <c r="O11" s="3"/>
      <c r="P11" s="4"/>
      <c r="Q11" s="5"/>
      <c r="R11" s="5"/>
    </row>
    <row r="12" customFormat="false" ht="3" hidden="false" customHeight="true" outlineLevel="0" collapsed="false">
      <c r="A12" s="270"/>
      <c r="B12" s="270"/>
      <c r="C12" s="270"/>
      <c r="D12" s="271"/>
      <c r="E12" s="271"/>
      <c r="F12" s="259"/>
      <c r="G12" s="259"/>
      <c r="H12" s="260"/>
      <c r="N12" s="266"/>
      <c r="O12" s="272"/>
      <c r="P12" s="273"/>
      <c r="Q12" s="273"/>
      <c r="R12" s="273"/>
    </row>
    <row r="13" customFormat="false" ht="18" hidden="false" customHeight="true" outlineLevel="0" collapsed="false">
      <c r="A13" s="274" t="s">
        <v>356</v>
      </c>
      <c r="B13" s="275" t="s">
        <v>357</v>
      </c>
      <c r="C13" s="275"/>
      <c r="D13" s="276"/>
      <c r="E13" s="277"/>
      <c r="F13" s="278"/>
      <c r="G13" s="278"/>
      <c r="H13" s="279"/>
      <c r="N13" s="273"/>
      <c r="O13" s="272"/>
      <c r="P13" s="280"/>
      <c r="Q13" s="273"/>
      <c r="R13" s="273"/>
    </row>
    <row r="14" customFormat="false" ht="18" hidden="false" customHeight="false" outlineLevel="0" collapsed="false">
      <c r="A14" s="281" t="s">
        <v>358</v>
      </c>
      <c r="B14" s="282" t="s">
        <v>359</v>
      </c>
      <c r="C14" s="283" t="n">
        <v>0.01</v>
      </c>
      <c r="D14" s="284"/>
      <c r="E14" s="285" t="n">
        <v>0.008</v>
      </c>
      <c r="F14" s="286" t="n">
        <v>0.008</v>
      </c>
      <c r="G14" s="286"/>
      <c r="H14" s="287" t="n">
        <v>0.01</v>
      </c>
      <c r="N14" s="273"/>
      <c r="O14" s="288"/>
      <c r="P14" s="289"/>
      <c r="Q14" s="290"/>
      <c r="R14" s="291"/>
    </row>
    <row r="15" customFormat="false" ht="18" hidden="false" customHeight="false" outlineLevel="0" collapsed="false">
      <c r="A15" s="281" t="s">
        <v>360</v>
      </c>
      <c r="B15" s="282" t="s">
        <v>361</v>
      </c>
      <c r="C15" s="283" t="n">
        <v>0.011</v>
      </c>
      <c r="D15" s="284"/>
      <c r="E15" s="285" t="n">
        <v>0.0097</v>
      </c>
      <c r="F15" s="286" t="n">
        <v>0.0127</v>
      </c>
      <c r="G15" s="286"/>
      <c r="H15" s="287" t="n">
        <v>0.0127</v>
      </c>
      <c r="N15" s="273"/>
      <c r="O15" s="288"/>
      <c r="P15" s="289"/>
      <c r="Q15" s="292"/>
      <c r="R15" s="291"/>
    </row>
    <row r="16" customFormat="false" ht="18" hidden="false" customHeight="false" outlineLevel="0" collapsed="false">
      <c r="A16" s="281" t="s">
        <v>362</v>
      </c>
      <c r="B16" s="282" t="s">
        <v>363</v>
      </c>
      <c r="C16" s="283" t="n">
        <v>0.01</v>
      </c>
      <c r="D16" s="284"/>
      <c r="E16" s="285" t="n">
        <v>0.0059</v>
      </c>
      <c r="F16" s="286" t="n">
        <v>0.0123</v>
      </c>
      <c r="G16" s="286"/>
      <c r="H16" s="287" t="n">
        <v>0.0139</v>
      </c>
      <c r="N16" s="273"/>
      <c r="O16" s="288"/>
      <c r="P16" s="289"/>
      <c r="Q16" s="292"/>
      <c r="R16" s="291"/>
    </row>
    <row r="17" customFormat="false" ht="18" hidden="false" customHeight="false" outlineLevel="0" collapsed="false">
      <c r="A17" s="281" t="s">
        <v>364</v>
      </c>
      <c r="B17" s="282" t="s">
        <v>365</v>
      </c>
      <c r="C17" s="283" t="n">
        <v>0.05</v>
      </c>
      <c r="D17" s="284"/>
      <c r="E17" s="285" t="n">
        <v>0.03</v>
      </c>
      <c r="F17" s="286" t="n">
        <v>0.04</v>
      </c>
      <c r="G17" s="286"/>
      <c r="H17" s="287" t="n">
        <v>0.055</v>
      </c>
      <c r="N17" s="273"/>
      <c r="O17" s="288"/>
      <c r="P17" s="289"/>
      <c r="Q17" s="292"/>
      <c r="R17" s="291"/>
    </row>
    <row r="18" customFormat="false" ht="18.75" hidden="false" customHeight="false" outlineLevel="0" collapsed="false">
      <c r="A18" s="293" t="s">
        <v>366</v>
      </c>
      <c r="B18" s="293"/>
      <c r="C18" s="294" t="n">
        <f aca="false">SUM(C14:C17)</f>
        <v>0.081</v>
      </c>
      <c r="D18" s="295"/>
      <c r="E18" s="296"/>
      <c r="F18" s="297"/>
      <c r="G18" s="297"/>
      <c r="H18" s="298"/>
      <c r="N18" s="273"/>
      <c r="O18" s="288"/>
      <c r="P18" s="289"/>
      <c r="Q18" s="292"/>
      <c r="R18" s="291"/>
    </row>
    <row r="19" customFormat="false" ht="3" hidden="false" customHeight="true" outlineLevel="0" collapsed="false">
      <c r="A19" s="299"/>
      <c r="B19" s="299"/>
      <c r="C19" s="299"/>
      <c r="D19" s="300"/>
      <c r="E19" s="284"/>
      <c r="F19" s="284"/>
      <c r="G19" s="284"/>
      <c r="H19" s="301"/>
      <c r="N19" s="302"/>
      <c r="O19" s="302"/>
      <c r="P19" s="289"/>
      <c r="Q19" s="292"/>
      <c r="R19" s="303"/>
    </row>
    <row r="20" customFormat="false" ht="15" hidden="false" customHeight="true" outlineLevel="0" collapsed="false">
      <c r="A20" s="274" t="s">
        <v>367</v>
      </c>
      <c r="B20" s="275" t="s">
        <v>368</v>
      </c>
      <c r="C20" s="275"/>
      <c r="D20" s="276"/>
      <c r="E20" s="304"/>
      <c r="F20" s="305"/>
      <c r="G20" s="305"/>
      <c r="H20" s="306"/>
      <c r="N20" s="302"/>
      <c r="O20" s="302"/>
      <c r="P20" s="289"/>
      <c r="Q20" s="292"/>
      <c r="R20" s="303"/>
    </row>
    <row r="21" customFormat="false" ht="15" hidden="false" customHeight="true" outlineLevel="0" collapsed="false">
      <c r="A21" s="281" t="s">
        <v>369</v>
      </c>
      <c r="B21" s="282" t="s">
        <v>370</v>
      </c>
      <c r="C21" s="283" t="n">
        <v>0.08</v>
      </c>
      <c r="D21" s="284"/>
      <c r="E21" s="285" t="n">
        <v>0.0616</v>
      </c>
      <c r="F21" s="286" t="n">
        <v>0.074</v>
      </c>
      <c r="G21" s="286"/>
      <c r="H21" s="287" t="n">
        <v>0.0896</v>
      </c>
      <c r="N21" s="302"/>
      <c r="O21" s="302"/>
      <c r="P21" s="289"/>
      <c r="Q21" s="292"/>
      <c r="R21" s="303"/>
    </row>
    <row r="22" customFormat="false" ht="15" hidden="false" customHeight="true" outlineLevel="0" collapsed="false">
      <c r="A22" s="293" t="s">
        <v>371</v>
      </c>
      <c r="B22" s="293"/>
      <c r="C22" s="294" t="n">
        <f aca="false">SUM(C21)</f>
        <v>0.08</v>
      </c>
      <c r="D22" s="295"/>
      <c r="E22" s="296"/>
      <c r="F22" s="297"/>
      <c r="G22" s="297"/>
      <c r="H22" s="298"/>
      <c r="N22" s="273"/>
      <c r="O22" s="302"/>
      <c r="P22" s="289"/>
      <c r="Q22" s="292"/>
      <c r="R22" s="303"/>
    </row>
    <row r="23" customFormat="false" ht="3" hidden="false" customHeight="true" outlineLevel="0" collapsed="false">
      <c r="A23" s="299"/>
      <c r="B23" s="299"/>
      <c r="C23" s="299"/>
      <c r="D23" s="300"/>
      <c r="E23" s="284"/>
      <c r="F23" s="284"/>
      <c r="G23" s="284"/>
      <c r="H23" s="301"/>
      <c r="N23" s="273"/>
      <c r="O23" s="288"/>
      <c r="P23" s="289"/>
      <c r="Q23" s="292"/>
      <c r="R23" s="307"/>
    </row>
    <row r="24" customFormat="false" ht="15" hidden="false" customHeight="true" outlineLevel="0" collapsed="false">
      <c r="A24" s="274" t="s">
        <v>372</v>
      </c>
      <c r="B24" s="275" t="s">
        <v>373</v>
      </c>
      <c r="C24" s="275"/>
      <c r="D24" s="276"/>
      <c r="E24" s="308" t="s">
        <v>374</v>
      </c>
      <c r="F24" s="308"/>
      <c r="G24" s="308"/>
      <c r="H24" s="308"/>
      <c r="N24" s="273"/>
      <c r="O24" s="272"/>
      <c r="P24" s="273"/>
      <c r="Q24" s="292"/>
      <c r="R24" s="273"/>
    </row>
    <row r="25" customFormat="false" ht="15" hidden="false" customHeight="true" outlineLevel="0" collapsed="false">
      <c r="A25" s="281" t="s">
        <v>375</v>
      </c>
      <c r="B25" s="282" t="s">
        <v>376</v>
      </c>
      <c r="C25" s="283" t="n">
        <v>0</v>
      </c>
      <c r="D25" s="284"/>
      <c r="E25" s="309" t="s">
        <v>377</v>
      </c>
      <c r="F25" s="310" t="s">
        <v>378</v>
      </c>
      <c r="G25" s="310"/>
      <c r="H25" s="311" t="s">
        <v>379</v>
      </c>
      <c r="N25" s="273"/>
      <c r="O25" s="272"/>
      <c r="P25" s="273"/>
      <c r="Q25" s="292"/>
      <c r="R25" s="273"/>
    </row>
    <row r="26" customFormat="false" ht="18" hidden="false" customHeight="true" outlineLevel="0" collapsed="false">
      <c r="A26" s="281" t="s">
        <v>380</v>
      </c>
      <c r="B26" s="282" t="s">
        <v>381</v>
      </c>
      <c r="C26" s="283" t="n">
        <v>0.0191</v>
      </c>
      <c r="D26" s="284"/>
      <c r="E26" s="309"/>
      <c r="F26" s="310"/>
      <c r="G26" s="310"/>
      <c r="H26" s="311"/>
      <c r="N26" s="312"/>
      <c r="O26" s="272"/>
      <c r="P26" s="273"/>
      <c r="Q26" s="273"/>
      <c r="R26" s="273"/>
    </row>
    <row r="27" customFormat="false" ht="3.75" hidden="false" customHeight="true" outlineLevel="0" collapsed="false">
      <c r="A27" s="281" t="s">
        <v>382</v>
      </c>
      <c r="B27" s="313" t="s">
        <v>383</v>
      </c>
      <c r="C27" s="283" t="n">
        <v>0.0279</v>
      </c>
      <c r="D27" s="284"/>
      <c r="E27" s="314"/>
      <c r="F27" s="284"/>
      <c r="G27" s="284"/>
      <c r="H27" s="301"/>
      <c r="N27" s="273"/>
      <c r="O27" s="315"/>
      <c r="P27" s="316"/>
      <c r="Q27" s="273"/>
      <c r="R27" s="273"/>
    </row>
    <row r="28" customFormat="false" ht="13.5" hidden="false" customHeight="true" outlineLevel="0" collapsed="false">
      <c r="A28" s="281"/>
      <c r="B28" s="313"/>
      <c r="C28" s="283"/>
      <c r="D28" s="284"/>
      <c r="E28" s="317" t="n">
        <v>0.05</v>
      </c>
      <c r="F28" s="318" t="n">
        <v>0.5</v>
      </c>
      <c r="G28" s="318"/>
      <c r="H28" s="319" t="n">
        <f aca="false">E28*F28</f>
        <v>0.025</v>
      </c>
      <c r="N28" s="320"/>
      <c r="O28" s="201"/>
      <c r="P28" s="202"/>
      <c r="Q28" s="203"/>
      <c r="R28" s="203"/>
    </row>
    <row r="29" customFormat="false" ht="15" hidden="false" customHeight="true" outlineLevel="0" collapsed="false">
      <c r="A29" s="321" t="s">
        <v>384</v>
      </c>
      <c r="B29" s="322" t="s">
        <v>385</v>
      </c>
      <c r="C29" s="323" t="n">
        <v>0.0184</v>
      </c>
      <c r="D29" s="284"/>
      <c r="E29" s="284"/>
      <c r="F29" s="284"/>
      <c r="G29" s="284"/>
      <c r="H29" s="301"/>
    </row>
    <row r="30" customFormat="false" ht="15" hidden="false" customHeight="true" outlineLevel="0" collapsed="false">
      <c r="A30" s="293" t="s">
        <v>386</v>
      </c>
      <c r="B30" s="293"/>
      <c r="C30" s="294" t="n">
        <f aca="false">SUM(C25:C29)</f>
        <v>0.0654</v>
      </c>
      <c r="D30" s="295"/>
      <c r="E30" s="324" t="s">
        <v>387</v>
      </c>
      <c r="F30" s="324"/>
      <c r="G30" s="324"/>
      <c r="H30" s="324"/>
    </row>
    <row r="31" customFormat="false" ht="6" hidden="false" customHeight="true" outlineLevel="0" collapsed="false">
      <c r="A31" s="325"/>
      <c r="B31" s="325"/>
      <c r="C31" s="325"/>
      <c r="D31" s="326"/>
      <c r="E31" s="324"/>
      <c r="F31" s="324"/>
      <c r="G31" s="324"/>
      <c r="H31" s="324"/>
    </row>
    <row r="32" customFormat="false" ht="14.25" hidden="false" customHeight="false" outlineLevel="0" collapsed="false">
      <c r="A32" s="327"/>
      <c r="B32" s="276" t="s">
        <v>388</v>
      </c>
      <c r="C32" s="328"/>
      <c r="D32" s="328"/>
      <c r="E32" s="324"/>
      <c r="F32" s="324"/>
      <c r="G32" s="324"/>
      <c r="H32" s="324"/>
    </row>
    <row r="33" customFormat="false" ht="3.75" hidden="false" customHeight="true" outlineLevel="0" collapsed="false">
      <c r="A33" s="325"/>
      <c r="B33" s="326"/>
      <c r="C33" s="326"/>
      <c r="D33" s="326"/>
      <c r="E33" s="324"/>
      <c r="F33" s="324"/>
      <c r="G33" s="324"/>
      <c r="H33" s="324"/>
    </row>
    <row r="34" customFormat="false" ht="14.25" hidden="false" customHeight="false" outlineLevel="0" collapsed="false">
      <c r="A34" s="329" t="s">
        <v>389</v>
      </c>
      <c r="B34" s="329"/>
      <c r="C34" s="329"/>
      <c r="D34" s="241"/>
      <c r="E34" s="324"/>
      <c r="F34" s="324"/>
      <c r="G34" s="324"/>
      <c r="H34" s="324"/>
    </row>
    <row r="35" customFormat="false" ht="15" hidden="false" customHeight="false" outlineLevel="0" collapsed="false">
      <c r="A35" s="329"/>
      <c r="B35" s="329"/>
      <c r="C35" s="329"/>
      <c r="D35" s="241"/>
      <c r="E35" s="267" t="s">
        <v>390</v>
      </c>
      <c r="F35" s="268" t="s">
        <v>354</v>
      </c>
      <c r="G35" s="268"/>
      <c r="H35" s="269" t="s">
        <v>391</v>
      </c>
    </row>
    <row r="36" customFormat="false" ht="3.75" hidden="false" customHeight="true" outlineLevel="0" collapsed="false">
      <c r="A36" s="330"/>
      <c r="B36" s="331"/>
      <c r="C36" s="332"/>
      <c r="D36" s="332"/>
      <c r="E36" s="332"/>
      <c r="F36" s="259"/>
      <c r="G36" s="259"/>
      <c r="H36" s="260"/>
    </row>
    <row r="37" customFormat="false" ht="16.5" hidden="false" customHeight="false" outlineLevel="0" collapsed="false">
      <c r="A37" s="333" t="s">
        <v>392</v>
      </c>
      <c r="B37" s="333"/>
      <c r="C37" s="334" t="n">
        <f aca="false">(((1+C17+C14+C15)*(1+C16)*(1+C22))/(1-C30))-1</f>
        <v>0.249996576075326</v>
      </c>
      <c r="D37" s="335"/>
      <c r="E37" s="317" t="n">
        <v>0.2034</v>
      </c>
      <c r="F37" s="336" t="n">
        <v>0.2212</v>
      </c>
      <c r="G37" s="336"/>
      <c r="H37" s="337" t="n">
        <v>0.25</v>
      </c>
    </row>
    <row r="38" customFormat="false" ht="16.5" hidden="false" customHeight="false" outlineLevel="0" collapsed="false">
      <c r="A38" s="333"/>
      <c r="B38" s="333"/>
      <c r="C38" s="334"/>
      <c r="D38" s="338"/>
      <c r="E38" s="338"/>
      <c r="F38" s="339"/>
      <c r="G38" s="339"/>
      <c r="H38" s="340"/>
    </row>
    <row r="40" customFormat="false" ht="18" hidden="false" customHeight="false" outlineLevel="0" collapsed="false">
      <c r="B40" s="341" t="s">
        <v>393</v>
      </c>
    </row>
    <row r="42" customFormat="false" ht="18" hidden="false" customHeight="false" outlineLevel="0" collapsed="false">
      <c r="D42" s="342"/>
    </row>
    <row r="46" customFormat="false" ht="14.25" hidden="false" customHeight="false" outlineLevel="0" collapsed="false">
      <c r="B46" s="343"/>
    </row>
  </sheetData>
  <mergeCells count="48">
    <mergeCell ref="A1:E2"/>
    <mergeCell ref="AE1:AE5"/>
    <mergeCell ref="A4:B4"/>
    <mergeCell ref="C4:D4"/>
    <mergeCell ref="M4:O4"/>
    <mergeCell ref="C5:D5"/>
    <mergeCell ref="A6:H6"/>
    <mergeCell ref="A7:H7"/>
    <mergeCell ref="A9:C9"/>
    <mergeCell ref="E9:H10"/>
    <mergeCell ref="A10:A11"/>
    <mergeCell ref="B10:B11"/>
    <mergeCell ref="C10:C11"/>
    <mergeCell ref="F11:G11"/>
    <mergeCell ref="A12:C12"/>
    <mergeCell ref="B13:C13"/>
    <mergeCell ref="F13:G13"/>
    <mergeCell ref="F14:G14"/>
    <mergeCell ref="F15:G15"/>
    <mergeCell ref="F16:G16"/>
    <mergeCell ref="F17:G17"/>
    <mergeCell ref="A18:B18"/>
    <mergeCell ref="F18:G18"/>
    <mergeCell ref="A19:C19"/>
    <mergeCell ref="B20:C20"/>
    <mergeCell ref="F20:G20"/>
    <mergeCell ref="F21:G21"/>
    <mergeCell ref="A22:B22"/>
    <mergeCell ref="F22:G22"/>
    <mergeCell ref="A23:C23"/>
    <mergeCell ref="B24:C24"/>
    <mergeCell ref="E24:H24"/>
    <mergeCell ref="E25:E26"/>
    <mergeCell ref="F25:G26"/>
    <mergeCell ref="H25:H26"/>
    <mergeCell ref="A27:A28"/>
    <mergeCell ref="B27:B28"/>
    <mergeCell ref="C27:C28"/>
    <mergeCell ref="F28:G28"/>
    <mergeCell ref="F29:G29"/>
    <mergeCell ref="A30:B30"/>
    <mergeCell ref="E30:H34"/>
    <mergeCell ref="A31:C31"/>
    <mergeCell ref="A34:C35"/>
    <mergeCell ref="F35:G35"/>
    <mergeCell ref="A37:B38"/>
    <mergeCell ref="C37:C38"/>
    <mergeCell ref="F37:G37"/>
  </mergeCells>
  <conditionalFormatting sqref="L4 U4:V5 Y4:AD5 AF4:AG5 O5 Q1:S3 AK1:AK5 AM1:AX5 T1:T5 AZ1:HH5 O1:O3 I1:I5 E3:H3 B3:C3 A3:A5 A1 E4:E5 B5">
    <cfRule type="cellIs" priority="2" operator="equal" aboveAverage="0" equalAverage="0" bottom="0" percent="0" rank="0" text="" dxfId="22">
      <formula>0</formula>
    </cfRule>
  </conditionalFormatting>
  <printOptions headings="false" gridLines="false" gridLinesSet="true" horizontalCentered="false" verticalCentered="false"/>
  <pageMargins left="0.511805555555556" right="0.511805555555556" top="0.7875" bottom="0.7875" header="0.511811023622047" footer="0.315277777777778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&amp;RPágina &amp;P de &amp;N</oddFooter>
  </headerFooter>
  <colBreaks count="1" manualBreakCount="1">
    <brk id="8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46"/>
  <sheetViews>
    <sheetView showFormulas="false" showGridLines="true" showRowColHeaders="true" showZeros="false" rightToLeft="false" tabSelected="false" showOutlineSymbols="true" defaultGridColor="true" view="normal" topLeftCell="A1" colorId="64" zoomScale="90" zoomScaleNormal="90" zoomScalePageLayoutView="100" workbookViewId="0">
      <selection pane="topLeft" activeCell="C25" activeCellId="0" sqref="C25:C29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06" width="10.28"/>
    <col collapsed="false" customWidth="true" hidden="false" outlineLevel="0" max="2" min="2" style="206" width="56.7"/>
    <col collapsed="false" customWidth="true" hidden="false" outlineLevel="0" max="3" min="3" style="206" width="18.7"/>
    <col collapsed="false" customWidth="true" hidden="false" outlineLevel="0" max="4" min="4" style="206" width="1.99"/>
    <col collapsed="false" customWidth="true" hidden="false" outlineLevel="0" max="5" min="5" style="206" width="17.14"/>
    <col collapsed="false" customWidth="true" hidden="false" outlineLevel="0" max="6" min="6" style="206" width="0.99"/>
    <col collapsed="false" customWidth="true" hidden="false" outlineLevel="0" max="7" min="7" style="206" width="10.41"/>
    <col collapsed="false" customWidth="true" hidden="false" outlineLevel="0" max="8" min="8" style="206" width="11.42"/>
    <col collapsed="false" customWidth="true" hidden="false" outlineLevel="0" max="9" min="9" style="206" width="2.13"/>
    <col collapsed="false" customWidth="false" hidden="false" outlineLevel="0" max="13" min="10" style="206" width="9.14"/>
    <col collapsed="false" customWidth="true" hidden="false" outlineLevel="0" max="14" min="14" style="206" width="69.7"/>
    <col collapsed="false" customWidth="true" hidden="false" outlineLevel="0" max="15" min="15" style="206" width="9.7"/>
    <col collapsed="false" customWidth="true" hidden="false" outlineLevel="0" max="16" min="16" style="206" width="13.28"/>
    <col collapsed="false" customWidth="true" hidden="false" outlineLevel="0" max="17" min="17" style="206" width="14.41"/>
    <col collapsed="false" customWidth="true" hidden="false" outlineLevel="0" max="18" min="18" style="206" width="23.28"/>
    <col collapsed="false" customWidth="false" hidden="false" outlineLevel="0" max="257" min="19" style="206" width="9.14"/>
  </cols>
  <sheetData>
    <row r="1" s="219" customFormat="true" ht="14.25" hidden="false" customHeight="true" outlineLevel="0" collapsed="false">
      <c r="A1" s="207" t="s">
        <v>341</v>
      </c>
      <c r="B1" s="207"/>
      <c r="C1" s="207"/>
      <c r="D1" s="207"/>
      <c r="E1" s="207"/>
      <c r="F1" s="208"/>
      <c r="G1" s="209"/>
      <c r="H1" s="210"/>
      <c r="I1" s="211"/>
      <c r="J1" s="212"/>
      <c r="K1" s="212"/>
      <c r="L1" s="212"/>
      <c r="M1" s="212"/>
      <c r="N1" s="212"/>
      <c r="O1" s="212"/>
      <c r="P1" s="212"/>
      <c r="Q1" s="212"/>
      <c r="R1" s="212"/>
      <c r="S1" s="212"/>
      <c r="T1" s="213"/>
      <c r="U1" s="214"/>
      <c r="V1" s="213"/>
      <c r="W1" s="213"/>
      <c r="X1" s="213"/>
      <c r="Y1" s="213"/>
      <c r="Z1" s="215"/>
      <c r="AA1" s="213"/>
      <c r="AB1" s="213"/>
      <c r="AC1" s="213"/>
      <c r="AD1" s="213"/>
      <c r="AE1" s="216"/>
      <c r="AF1" s="213"/>
      <c r="AG1" s="213"/>
      <c r="AH1" s="217"/>
      <c r="AI1" s="217"/>
      <c r="AJ1" s="217"/>
      <c r="AK1" s="217"/>
      <c r="AL1" s="217"/>
      <c r="AM1" s="217"/>
      <c r="AN1" s="217"/>
      <c r="AO1" s="217"/>
      <c r="AP1" s="217"/>
      <c r="AQ1" s="217"/>
      <c r="AR1" s="217"/>
      <c r="AS1" s="217"/>
      <c r="AT1" s="217"/>
      <c r="AU1" s="217"/>
      <c r="AV1" s="217"/>
      <c r="AW1" s="217"/>
      <c r="AX1" s="217"/>
      <c r="AY1" s="218"/>
    </row>
    <row r="2" s="219" customFormat="true" ht="14.25" hidden="false" customHeight="true" outlineLevel="0" collapsed="false">
      <c r="A2" s="207"/>
      <c r="B2" s="207"/>
      <c r="C2" s="207"/>
      <c r="D2" s="207"/>
      <c r="E2" s="207"/>
      <c r="F2" s="208"/>
      <c r="G2" s="220"/>
      <c r="H2" s="221"/>
      <c r="I2" s="211"/>
      <c r="J2" s="212"/>
      <c r="K2" s="212"/>
      <c r="L2" s="212"/>
      <c r="M2" s="212"/>
      <c r="N2" s="212"/>
      <c r="O2" s="212"/>
      <c r="P2" s="212"/>
      <c r="Q2" s="212"/>
      <c r="R2" s="212"/>
      <c r="S2" s="212"/>
      <c r="T2" s="213"/>
      <c r="U2" s="214"/>
      <c r="V2" s="213"/>
      <c r="W2" s="213"/>
      <c r="X2" s="213"/>
      <c r="Y2" s="213"/>
      <c r="Z2" s="215"/>
      <c r="AA2" s="213"/>
      <c r="AB2" s="213"/>
      <c r="AC2" s="213"/>
      <c r="AD2" s="213"/>
      <c r="AE2" s="216"/>
      <c r="AF2" s="213"/>
      <c r="AG2" s="213"/>
      <c r="AH2" s="217"/>
      <c r="AI2" s="217"/>
      <c r="AJ2" s="217"/>
      <c r="AK2" s="217"/>
      <c r="AL2" s="217"/>
      <c r="AM2" s="217"/>
      <c r="AN2" s="217"/>
      <c r="AO2" s="217"/>
      <c r="AP2" s="217"/>
      <c r="AQ2" s="217"/>
      <c r="AR2" s="217"/>
      <c r="AS2" s="217"/>
      <c r="AT2" s="217"/>
      <c r="AU2" s="217"/>
      <c r="AV2" s="217"/>
      <c r="AW2" s="217"/>
      <c r="AX2" s="217"/>
      <c r="AY2" s="218"/>
    </row>
    <row r="3" s="219" customFormat="true" ht="4.5" hidden="false" customHeight="true" outlineLevel="0" collapsed="false">
      <c r="A3" s="222"/>
      <c r="B3" s="223"/>
      <c r="C3" s="223"/>
      <c r="D3" s="223"/>
      <c r="E3" s="224"/>
      <c r="F3" s="225"/>
      <c r="G3" s="226"/>
      <c r="H3" s="221"/>
      <c r="I3" s="211"/>
      <c r="J3" s="212"/>
      <c r="K3" s="212"/>
      <c r="L3" s="212"/>
      <c r="M3" s="212"/>
      <c r="N3" s="212"/>
      <c r="O3" s="212"/>
      <c r="P3" s="212"/>
      <c r="Q3" s="212"/>
      <c r="R3" s="212"/>
      <c r="S3" s="212"/>
      <c r="T3" s="213"/>
      <c r="U3" s="214"/>
      <c r="V3" s="213"/>
      <c r="W3" s="213"/>
      <c r="X3" s="213"/>
      <c r="Y3" s="213"/>
      <c r="Z3" s="215"/>
      <c r="AA3" s="213"/>
      <c r="AB3" s="213"/>
      <c r="AC3" s="213"/>
      <c r="AD3" s="213"/>
      <c r="AE3" s="216"/>
      <c r="AF3" s="213"/>
      <c r="AG3" s="213"/>
      <c r="AH3" s="217"/>
      <c r="AI3" s="217"/>
      <c r="AJ3" s="217"/>
      <c r="AK3" s="217"/>
      <c r="AL3" s="217"/>
      <c r="AM3" s="217"/>
      <c r="AN3" s="217"/>
      <c r="AO3" s="217"/>
      <c r="AP3" s="217"/>
      <c r="AQ3" s="217"/>
      <c r="AR3" s="217"/>
      <c r="AS3" s="217"/>
      <c r="AT3" s="217"/>
      <c r="AU3" s="217"/>
      <c r="AV3" s="217"/>
      <c r="AW3" s="217"/>
      <c r="AX3" s="217"/>
      <c r="AY3" s="218"/>
    </row>
    <row r="4" s="219" customFormat="true" ht="27" hidden="false" customHeight="true" outlineLevel="0" collapsed="false">
      <c r="A4" s="227" t="s">
        <v>342</v>
      </c>
      <c r="B4" s="227"/>
      <c r="C4" s="228" t="s">
        <v>343</v>
      </c>
      <c r="D4" s="228"/>
      <c r="E4" s="229" t="s">
        <v>344</v>
      </c>
      <c r="F4" s="230"/>
      <c r="G4" s="231"/>
      <c r="H4" s="232"/>
      <c r="I4" s="211"/>
      <c r="J4" s="212"/>
      <c r="K4" s="212"/>
      <c r="L4" s="233"/>
      <c r="M4" s="234"/>
      <c r="N4" s="234"/>
      <c r="O4" s="234"/>
      <c r="P4" s="212"/>
      <c r="Q4" s="212"/>
      <c r="R4" s="212"/>
      <c r="S4" s="212"/>
      <c r="T4" s="212"/>
      <c r="U4" s="235"/>
      <c r="V4" s="236"/>
      <c r="W4" s="237"/>
      <c r="X4" s="238"/>
      <c r="Y4" s="239"/>
      <c r="Z4" s="240"/>
      <c r="AA4" s="241"/>
      <c r="AB4" s="242"/>
      <c r="AC4" s="242"/>
      <c r="AD4" s="242"/>
      <c r="AE4" s="216"/>
      <c r="AF4" s="241"/>
      <c r="AG4" s="212"/>
      <c r="AH4" s="217"/>
      <c r="AI4" s="217"/>
      <c r="AJ4" s="217"/>
      <c r="AK4" s="217"/>
      <c r="AL4" s="217"/>
      <c r="AM4" s="217"/>
      <c r="AN4" s="217"/>
      <c r="AO4" s="217"/>
      <c r="AP4" s="217"/>
      <c r="AQ4" s="217"/>
      <c r="AR4" s="217"/>
      <c r="AS4" s="217"/>
      <c r="AT4" s="217"/>
      <c r="AU4" s="217"/>
      <c r="AV4" s="217"/>
      <c r="AW4" s="217"/>
      <c r="AX4" s="217"/>
      <c r="AY4" s="218"/>
    </row>
    <row r="5" s="219" customFormat="true" ht="14.25" hidden="false" customHeight="true" outlineLevel="0" collapsed="false">
      <c r="A5" s="243" t="s">
        <v>345</v>
      </c>
      <c r="B5" s="244"/>
      <c r="C5" s="228" t="s">
        <v>346</v>
      </c>
      <c r="D5" s="228"/>
      <c r="E5" s="245" t="s">
        <v>347</v>
      </c>
      <c r="F5" s="246"/>
      <c r="G5" s="247"/>
      <c r="H5" s="248"/>
      <c r="I5" s="211"/>
      <c r="J5" s="212"/>
      <c r="K5" s="212"/>
      <c r="L5" s="212"/>
      <c r="M5" s="212"/>
      <c r="N5" s="212"/>
      <c r="O5" s="212"/>
      <c r="P5" s="212"/>
      <c r="Q5" s="212"/>
      <c r="R5" s="212"/>
      <c r="S5" s="212"/>
      <c r="T5" s="212"/>
      <c r="U5" s="235"/>
      <c r="V5" s="236"/>
      <c r="W5" s="237"/>
      <c r="X5" s="238"/>
      <c r="Y5" s="249"/>
      <c r="Z5" s="250"/>
      <c r="AA5" s="251"/>
      <c r="AB5" s="252"/>
      <c r="AC5" s="252"/>
      <c r="AD5" s="252"/>
      <c r="AE5" s="216"/>
      <c r="AF5" s="251"/>
      <c r="AG5" s="212"/>
      <c r="AH5" s="217"/>
      <c r="AI5" s="217"/>
      <c r="AJ5" s="217"/>
      <c r="AK5" s="217"/>
      <c r="AL5" s="217"/>
      <c r="AM5" s="217"/>
      <c r="AN5" s="217"/>
      <c r="AO5" s="217"/>
      <c r="AP5" s="217"/>
      <c r="AQ5" s="217"/>
      <c r="AR5" s="217"/>
      <c r="AS5" s="217"/>
      <c r="AT5" s="217"/>
      <c r="AU5" s="217"/>
      <c r="AV5" s="217"/>
      <c r="AW5" s="217"/>
      <c r="AX5" s="217"/>
      <c r="AY5" s="218"/>
    </row>
    <row r="6" s="255" customFormat="true" ht="13.5" hidden="false" customHeight="true" outlineLevel="0" collapsed="false">
      <c r="A6" s="253"/>
      <c r="B6" s="253"/>
      <c r="C6" s="253"/>
      <c r="D6" s="253"/>
      <c r="E6" s="253"/>
      <c r="F6" s="253"/>
      <c r="G6" s="253"/>
      <c r="H6" s="253"/>
      <c r="I6" s="254"/>
    </row>
    <row r="7" customFormat="false" ht="15.75" hidden="false" customHeight="true" outlineLevel="0" collapsed="false">
      <c r="A7" s="256" t="s">
        <v>348</v>
      </c>
      <c r="B7" s="256"/>
      <c r="C7" s="256"/>
      <c r="D7" s="256"/>
      <c r="E7" s="256"/>
      <c r="F7" s="256"/>
      <c r="G7" s="256"/>
      <c r="H7" s="256"/>
    </row>
    <row r="8" customFormat="false" ht="3.75" hidden="false" customHeight="true" outlineLevel="0" collapsed="false">
      <c r="A8" s="257"/>
      <c r="B8" s="258"/>
      <c r="C8" s="258"/>
      <c r="D8" s="258"/>
      <c r="E8" s="258"/>
      <c r="F8" s="259"/>
      <c r="G8" s="259"/>
      <c r="H8" s="260"/>
    </row>
    <row r="9" customFormat="false" ht="15.75" hidden="false" customHeight="true" outlineLevel="0" collapsed="false">
      <c r="A9" s="256" t="s">
        <v>349</v>
      </c>
      <c r="B9" s="256"/>
      <c r="C9" s="256"/>
      <c r="D9" s="258"/>
      <c r="E9" s="261" t="s">
        <v>350</v>
      </c>
      <c r="F9" s="261"/>
      <c r="G9" s="261"/>
      <c r="H9" s="261"/>
    </row>
    <row r="10" customFormat="false" ht="22.5" hidden="false" customHeight="true" outlineLevel="0" collapsed="false">
      <c r="A10" s="262" t="s">
        <v>15</v>
      </c>
      <c r="B10" s="263" t="s">
        <v>351</v>
      </c>
      <c r="C10" s="264" t="s">
        <v>352</v>
      </c>
      <c r="D10" s="265"/>
      <c r="E10" s="261"/>
      <c r="F10" s="261"/>
      <c r="G10" s="261"/>
      <c r="H10" s="261"/>
      <c r="N10" s="266"/>
      <c r="O10" s="3"/>
      <c r="P10" s="4"/>
      <c r="Q10" s="5"/>
      <c r="R10" s="5"/>
    </row>
    <row r="11" customFormat="false" ht="18.75" hidden="false" customHeight="false" outlineLevel="0" collapsed="false">
      <c r="A11" s="262"/>
      <c r="B11" s="263"/>
      <c r="C11" s="264"/>
      <c r="D11" s="265"/>
      <c r="E11" s="267" t="s">
        <v>353</v>
      </c>
      <c r="F11" s="268" t="s">
        <v>354</v>
      </c>
      <c r="G11" s="268"/>
      <c r="H11" s="269" t="s">
        <v>355</v>
      </c>
      <c r="N11" s="266"/>
      <c r="O11" s="3"/>
      <c r="P11" s="4"/>
      <c r="Q11" s="5"/>
      <c r="R11" s="5"/>
    </row>
    <row r="12" customFormat="false" ht="3" hidden="false" customHeight="true" outlineLevel="0" collapsed="false">
      <c r="A12" s="270"/>
      <c r="B12" s="270"/>
      <c r="C12" s="270"/>
      <c r="D12" s="271"/>
      <c r="E12" s="271"/>
      <c r="F12" s="259"/>
      <c r="G12" s="259"/>
      <c r="H12" s="260"/>
      <c r="N12" s="266"/>
      <c r="O12" s="272"/>
      <c r="P12" s="273"/>
      <c r="Q12" s="273"/>
      <c r="R12" s="273"/>
    </row>
    <row r="13" customFormat="false" ht="18" hidden="false" customHeight="true" outlineLevel="0" collapsed="false">
      <c r="A13" s="274" t="s">
        <v>356</v>
      </c>
      <c r="B13" s="275" t="s">
        <v>357</v>
      </c>
      <c r="C13" s="275"/>
      <c r="D13" s="276"/>
      <c r="E13" s="277"/>
      <c r="F13" s="278"/>
      <c r="G13" s="278"/>
      <c r="H13" s="279"/>
      <c r="N13" s="273"/>
      <c r="O13" s="272"/>
      <c r="P13" s="280"/>
      <c r="Q13" s="273"/>
      <c r="R13" s="273"/>
    </row>
    <row r="14" customFormat="false" ht="18" hidden="false" customHeight="false" outlineLevel="0" collapsed="false">
      <c r="A14" s="281" t="s">
        <v>358</v>
      </c>
      <c r="B14" s="282" t="s">
        <v>359</v>
      </c>
      <c r="C14" s="283" t="n">
        <v>0.01</v>
      </c>
      <c r="D14" s="284"/>
      <c r="E14" s="285" t="n">
        <v>0.008</v>
      </c>
      <c r="F14" s="286" t="n">
        <v>0.008</v>
      </c>
      <c r="G14" s="286"/>
      <c r="H14" s="287" t="n">
        <v>0.01</v>
      </c>
      <c r="N14" s="273"/>
      <c r="O14" s="288"/>
      <c r="P14" s="289"/>
      <c r="Q14" s="290"/>
      <c r="R14" s="291"/>
    </row>
    <row r="15" customFormat="false" ht="18" hidden="false" customHeight="false" outlineLevel="0" collapsed="false">
      <c r="A15" s="281" t="s">
        <v>360</v>
      </c>
      <c r="B15" s="282" t="s">
        <v>361</v>
      </c>
      <c r="C15" s="283" t="n">
        <v>0.01</v>
      </c>
      <c r="D15" s="284"/>
      <c r="E15" s="285" t="n">
        <v>0.0097</v>
      </c>
      <c r="F15" s="286" t="n">
        <v>0.0127</v>
      </c>
      <c r="G15" s="286"/>
      <c r="H15" s="287" t="n">
        <v>0.0127</v>
      </c>
      <c r="N15" s="273"/>
      <c r="O15" s="288"/>
      <c r="P15" s="289"/>
      <c r="Q15" s="292"/>
      <c r="R15" s="291"/>
    </row>
    <row r="16" customFormat="false" ht="18" hidden="false" customHeight="false" outlineLevel="0" collapsed="false">
      <c r="A16" s="281" t="s">
        <v>362</v>
      </c>
      <c r="B16" s="282" t="s">
        <v>363</v>
      </c>
      <c r="C16" s="283" t="n">
        <v>0.0098</v>
      </c>
      <c r="D16" s="284"/>
      <c r="E16" s="285" t="n">
        <v>0.0059</v>
      </c>
      <c r="F16" s="286" t="n">
        <v>0.0123</v>
      </c>
      <c r="G16" s="286"/>
      <c r="H16" s="287" t="n">
        <v>0.0139</v>
      </c>
      <c r="N16" s="273"/>
      <c r="O16" s="288"/>
      <c r="P16" s="289"/>
      <c r="Q16" s="292"/>
      <c r="R16" s="291"/>
    </row>
    <row r="17" customFormat="false" ht="18" hidden="false" customHeight="false" outlineLevel="0" collapsed="false">
      <c r="A17" s="281" t="s">
        <v>364</v>
      </c>
      <c r="B17" s="282" t="s">
        <v>365</v>
      </c>
      <c r="C17" s="283" t="n">
        <v>0.0223</v>
      </c>
      <c r="D17" s="284"/>
      <c r="E17" s="285" t="n">
        <v>0.03</v>
      </c>
      <c r="F17" s="286" t="n">
        <v>0.04</v>
      </c>
      <c r="G17" s="286"/>
      <c r="H17" s="287" t="n">
        <v>0.055</v>
      </c>
      <c r="N17" s="273"/>
      <c r="O17" s="288"/>
      <c r="P17" s="289"/>
      <c r="Q17" s="292"/>
      <c r="R17" s="291"/>
    </row>
    <row r="18" customFormat="false" ht="18.75" hidden="false" customHeight="false" outlineLevel="0" collapsed="false">
      <c r="A18" s="293" t="s">
        <v>366</v>
      </c>
      <c r="B18" s="293"/>
      <c r="C18" s="294" t="n">
        <f aca="false">SUM(C14:C17)</f>
        <v>0.0521</v>
      </c>
      <c r="D18" s="295"/>
      <c r="E18" s="296"/>
      <c r="F18" s="297"/>
      <c r="G18" s="297"/>
      <c r="H18" s="298"/>
      <c r="N18" s="273"/>
      <c r="O18" s="288"/>
      <c r="P18" s="289"/>
      <c r="Q18" s="292"/>
      <c r="R18" s="291"/>
    </row>
    <row r="19" customFormat="false" ht="3" hidden="false" customHeight="true" outlineLevel="0" collapsed="false">
      <c r="A19" s="299"/>
      <c r="B19" s="299"/>
      <c r="C19" s="299"/>
      <c r="D19" s="300"/>
      <c r="E19" s="284"/>
      <c r="F19" s="284"/>
      <c r="G19" s="284"/>
      <c r="H19" s="301"/>
      <c r="N19" s="302"/>
      <c r="O19" s="302"/>
      <c r="P19" s="289"/>
      <c r="Q19" s="292"/>
      <c r="R19" s="303"/>
    </row>
    <row r="20" customFormat="false" ht="15" hidden="false" customHeight="true" outlineLevel="0" collapsed="false">
      <c r="A20" s="274" t="s">
        <v>367</v>
      </c>
      <c r="B20" s="275" t="s">
        <v>368</v>
      </c>
      <c r="C20" s="275"/>
      <c r="D20" s="276"/>
      <c r="E20" s="304"/>
      <c r="F20" s="305"/>
      <c r="G20" s="305"/>
      <c r="H20" s="306"/>
      <c r="N20" s="302"/>
      <c r="O20" s="302"/>
      <c r="P20" s="289"/>
      <c r="Q20" s="292"/>
      <c r="R20" s="303"/>
    </row>
    <row r="21" customFormat="false" ht="15" hidden="false" customHeight="true" outlineLevel="0" collapsed="false">
      <c r="A21" s="281" t="s">
        <v>369</v>
      </c>
      <c r="B21" s="282" t="s">
        <v>370</v>
      </c>
      <c r="C21" s="283" t="n">
        <v>0.03</v>
      </c>
      <c r="D21" s="284"/>
      <c r="E21" s="285" t="n">
        <v>0.0616</v>
      </c>
      <c r="F21" s="286" t="n">
        <v>0.074</v>
      </c>
      <c r="G21" s="286"/>
      <c r="H21" s="287" t="n">
        <v>0.0896</v>
      </c>
      <c r="N21" s="302"/>
      <c r="O21" s="302"/>
      <c r="P21" s="289"/>
      <c r="Q21" s="292"/>
      <c r="R21" s="303"/>
    </row>
    <row r="22" customFormat="false" ht="15" hidden="false" customHeight="true" outlineLevel="0" collapsed="false">
      <c r="A22" s="293" t="s">
        <v>371</v>
      </c>
      <c r="B22" s="293"/>
      <c r="C22" s="294" t="n">
        <f aca="false">SUM(C21)</f>
        <v>0.03</v>
      </c>
      <c r="D22" s="295"/>
      <c r="E22" s="296"/>
      <c r="F22" s="297"/>
      <c r="G22" s="297"/>
      <c r="H22" s="298"/>
      <c r="N22" s="273"/>
      <c r="O22" s="302"/>
      <c r="P22" s="289"/>
      <c r="Q22" s="292"/>
      <c r="R22" s="303"/>
    </row>
    <row r="23" customFormat="false" ht="3" hidden="false" customHeight="true" outlineLevel="0" collapsed="false">
      <c r="A23" s="299"/>
      <c r="B23" s="299"/>
      <c r="C23" s="299"/>
      <c r="D23" s="300"/>
      <c r="E23" s="284"/>
      <c r="F23" s="284"/>
      <c r="G23" s="284"/>
      <c r="H23" s="301"/>
      <c r="N23" s="273"/>
      <c r="O23" s="288"/>
      <c r="P23" s="289"/>
      <c r="Q23" s="292"/>
      <c r="R23" s="307"/>
    </row>
    <row r="24" customFormat="false" ht="15" hidden="false" customHeight="true" outlineLevel="0" collapsed="false">
      <c r="A24" s="274" t="s">
        <v>372</v>
      </c>
      <c r="B24" s="275" t="s">
        <v>373</v>
      </c>
      <c r="C24" s="275"/>
      <c r="D24" s="276"/>
      <c r="E24" s="308" t="s">
        <v>374</v>
      </c>
      <c r="F24" s="308"/>
      <c r="G24" s="308"/>
      <c r="H24" s="308"/>
      <c r="N24" s="273"/>
      <c r="O24" s="272"/>
      <c r="P24" s="273"/>
      <c r="Q24" s="292"/>
      <c r="R24" s="273"/>
    </row>
    <row r="25" customFormat="false" ht="15" hidden="false" customHeight="true" outlineLevel="0" collapsed="false">
      <c r="A25" s="281" t="s">
        <v>375</v>
      </c>
      <c r="B25" s="282" t="s">
        <v>376</v>
      </c>
      <c r="C25" s="283" t="n">
        <v>0</v>
      </c>
      <c r="D25" s="284"/>
      <c r="E25" s="309" t="s">
        <v>377</v>
      </c>
      <c r="F25" s="310" t="s">
        <v>378</v>
      </c>
      <c r="G25" s="310"/>
      <c r="H25" s="311" t="s">
        <v>379</v>
      </c>
      <c r="N25" s="273"/>
      <c r="O25" s="272"/>
      <c r="P25" s="273"/>
      <c r="Q25" s="292"/>
      <c r="R25" s="273"/>
    </row>
    <row r="26" customFormat="false" ht="18" hidden="false" customHeight="true" outlineLevel="0" collapsed="false">
      <c r="A26" s="281" t="s">
        <v>380</v>
      </c>
      <c r="B26" s="282" t="s">
        <v>381</v>
      </c>
      <c r="C26" s="283" t="n">
        <v>0.0191</v>
      </c>
      <c r="D26" s="284"/>
      <c r="E26" s="309"/>
      <c r="F26" s="310"/>
      <c r="G26" s="310"/>
      <c r="H26" s="311"/>
      <c r="N26" s="312"/>
      <c r="O26" s="272"/>
      <c r="P26" s="273"/>
      <c r="Q26" s="273"/>
      <c r="R26" s="273"/>
    </row>
    <row r="27" customFormat="false" ht="3.75" hidden="false" customHeight="true" outlineLevel="0" collapsed="false">
      <c r="A27" s="281" t="s">
        <v>382</v>
      </c>
      <c r="B27" s="313" t="s">
        <v>383</v>
      </c>
      <c r="C27" s="283" t="n">
        <v>0.0279</v>
      </c>
      <c r="D27" s="284"/>
      <c r="E27" s="314"/>
      <c r="F27" s="284"/>
      <c r="G27" s="284"/>
      <c r="H27" s="301"/>
      <c r="N27" s="273"/>
      <c r="O27" s="315"/>
      <c r="P27" s="316"/>
      <c r="Q27" s="273"/>
      <c r="R27" s="273"/>
    </row>
    <row r="28" customFormat="false" ht="13.5" hidden="false" customHeight="true" outlineLevel="0" collapsed="false">
      <c r="A28" s="281"/>
      <c r="B28" s="313"/>
      <c r="C28" s="283"/>
      <c r="D28" s="284"/>
      <c r="E28" s="317" t="n">
        <v>0.05</v>
      </c>
      <c r="F28" s="318" t="n">
        <v>0.5</v>
      </c>
      <c r="G28" s="318"/>
      <c r="H28" s="319" t="n">
        <f aca="false">E28*F28</f>
        <v>0.025</v>
      </c>
      <c r="N28" s="320"/>
      <c r="O28" s="201"/>
      <c r="P28" s="202"/>
      <c r="Q28" s="203"/>
      <c r="R28" s="203"/>
    </row>
    <row r="29" customFormat="false" ht="15" hidden="false" customHeight="true" outlineLevel="0" collapsed="false">
      <c r="A29" s="321" t="s">
        <v>384</v>
      </c>
      <c r="B29" s="322" t="s">
        <v>385</v>
      </c>
      <c r="C29" s="323" t="n">
        <v>0.0184</v>
      </c>
      <c r="D29" s="284"/>
      <c r="E29" s="284"/>
      <c r="F29" s="284"/>
      <c r="G29" s="284"/>
      <c r="H29" s="301"/>
    </row>
    <row r="30" customFormat="false" ht="15" hidden="false" customHeight="true" outlineLevel="0" collapsed="false">
      <c r="A30" s="293" t="s">
        <v>386</v>
      </c>
      <c r="B30" s="293"/>
      <c r="C30" s="294" t="n">
        <f aca="false">SUM(C25:C29)</f>
        <v>0.0654</v>
      </c>
      <c r="D30" s="295"/>
      <c r="E30" s="324" t="s">
        <v>387</v>
      </c>
      <c r="F30" s="324"/>
      <c r="G30" s="324"/>
      <c r="H30" s="324"/>
    </row>
    <row r="31" customFormat="false" ht="6" hidden="false" customHeight="true" outlineLevel="0" collapsed="false">
      <c r="A31" s="325"/>
      <c r="B31" s="325"/>
      <c r="C31" s="325"/>
      <c r="D31" s="326"/>
      <c r="E31" s="324"/>
      <c r="F31" s="324"/>
      <c r="G31" s="324"/>
      <c r="H31" s="324"/>
    </row>
    <row r="32" customFormat="false" ht="14.25" hidden="false" customHeight="false" outlineLevel="0" collapsed="false">
      <c r="A32" s="327"/>
      <c r="B32" s="276" t="s">
        <v>388</v>
      </c>
      <c r="C32" s="328"/>
      <c r="D32" s="328"/>
      <c r="E32" s="324"/>
      <c r="F32" s="324"/>
      <c r="G32" s="324"/>
      <c r="H32" s="324"/>
    </row>
    <row r="33" customFormat="false" ht="3.75" hidden="false" customHeight="true" outlineLevel="0" collapsed="false">
      <c r="A33" s="325"/>
      <c r="B33" s="326"/>
      <c r="C33" s="326"/>
      <c r="D33" s="326"/>
      <c r="E33" s="324"/>
      <c r="F33" s="324"/>
      <c r="G33" s="324"/>
      <c r="H33" s="324"/>
    </row>
    <row r="34" customFormat="false" ht="14.25" hidden="false" customHeight="false" outlineLevel="0" collapsed="false">
      <c r="A34" s="329" t="s">
        <v>389</v>
      </c>
      <c r="B34" s="329"/>
      <c r="C34" s="329"/>
      <c r="D34" s="241"/>
      <c r="E34" s="324"/>
      <c r="F34" s="324"/>
      <c r="G34" s="324"/>
      <c r="H34" s="324"/>
    </row>
    <row r="35" customFormat="false" ht="15" hidden="false" customHeight="false" outlineLevel="0" collapsed="false">
      <c r="A35" s="329"/>
      <c r="B35" s="329"/>
      <c r="C35" s="329"/>
      <c r="D35" s="241"/>
      <c r="E35" s="267" t="s">
        <v>390</v>
      </c>
      <c r="F35" s="268" t="s">
        <v>354</v>
      </c>
      <c r="G35" s="268"/>
      <c r="H35" s="269" t="s">
        <v>391</v>
      </c>
    </row>
    <row r="36" customFormat="false" ht="3.75" hidden="false" customHeight="true" outlineLevel="0" collapsed="false">
      <c r="A36" s="330"/>
      <c r="B36" s="331"/>
      <c r="C36" s="332"/>
      <c r="D36" s="332"/>
      <c r="E36" s="332"/>
      <c r="F36" s="259"/>
      <c r="G36" s="259"/>
      <c r="H36" s="260"/>
    </row>
    <row r="37" customFormat="false" ht="16.5" hidden="false" customHeight="false" outlineLevel="0" collapsed="false">
      <c r="A37" s="333" t="s">
        <v>392</v>
      </c>
      <c r="B37" s="333"/>
      <c r="C37" s="334" t="n">
        <f aca="false">(((1+C17+C14+C15)*(1+C16)*(1+C22))/(1-C30))-1</f>
        <v>0.159950755617376</v>
      </c>
      <c r="D37" s="335"/>
      <c r="E37" s="317" t="n">
        <v>0.2034</v>
      </c>
      <c r="F37" s="336" t="n">
        <v>0.2212</v>
      </c>
      <c r="G37" s="336"/>
      <c r="H37" s="337" t="n">
        <v>0.25</v>
      </c>
    </row>
    <row r="38" customFormat="false" ht="16.5" hidden="false" customHeight="false" outlineLevel="0" collapsed="false">
      <c r="A38" s="333"/>
      <c r="B38" s="333"/>
      <c r="C38" s="334"/>
      <c r="D38" s="338"/>
      <c r="E38" s="338"/>
      <c r="F38" s="339"/>
      <c r="G38" s="339"/>
      <c r="H38" s="340"/>
    </row>
    <row r="40" customFormat="false" ht="18" hidden="false" customHeight="false" outlineLevel="0" collapsed="false">
      <c r="B40" s="341" t="s">
        <v>393</v>
      </c>
    </row>
    <row r="42" customFormat="false" ht="18" hidden="false" customHeight="false" outlineLevel="0" collapsed="false">
      <c r="D42" s="342"/>
    </row>
    <row r="46" customFormat="false" ht="14.25" hidden="false" customHeight="false" outlineLevel="0" collapsed="false">
      <c r="B46" s="343"/>
    </row>
  </sheetData>
  <mergeCells count="48">
    <mergeCell ref="A1:E2"/>
    <mergeCell ref="AE1:AE5"/>
    <mergeCell ref="A4:B4"/>
    <mergeCell ref="C4:D4"/>
    <mergeCell ref="M4:O4"/>
    <mergeCell ref="C5:D5"/>
    <mergeCell ref="A6:H6"/>
    <mergeCell ref="A7:H7"/>
    <mergeCell ref="A9:C9"/>
    <mergeCell ref="E9:H10"/>
    <mergeCell ref="A10:A11"/>
    <mergeCell ref="B10:B11"/>
    <mergeCell ref="C10:C11"/>
    <mergeCell ref="F11:G11"/>
    <mergeCell ref="A12:C12"/>
    <mergeCell ref="B13:C13"/>
    <mergeCell ref="F13:G13"/>
    <mergeCell ref="F14:G14"/>
    <mergeCell ref="F15:G15"/>
    <mergeCell ref="F16:G16"/>
    <mergeCell ref="F17:G17"/>
    <mergeCell ref="A18:B18"/>
    <mergeCell ref="F18:G18"/>
    <mergeCell ref="A19:C19"/>
    <mergeCell ref="B20:C20"/>
    <mergeCell ref="F20:G20"/>
    <mergeCell ref="F21:G21"/>
    <mergeCell ref="A22:B22"/>
    <mergeCell ref="F22:G22"/>
    <mergeCell ref="A23:C23"/>
    <mergeCell ref="B24:C24"/>
    <mergeCell ref="E24:H24"/>
    <mergeCell ref="E25:E26"/>
    <mergeCell ref="F25:G26"/>
    <mergeCell ref="H25:H26"/>
    <mergeCell ref="A27:A28"/>
    <mergeCell ref="B27:B28"/>
    <mergeCell ref="C27:C28"/>
    <mergeCell ref="F28:G28"/>
    <mergeCell ref="F29:G29"/>
    <mergeCell ref="A30:B30"/>
    <mergeCell ref="E30:H34"/>
    <mergeCell ref="A31:C31"/>
    <mergeCell ref="A34:C35"/>
    <mergeCell ref="F35:G35"/>
    <mergeCell ref="A37:B38"/>
    <mergeCell ref="C37:C38"/>
    <mergeCell ref="F37:G37"/>
  </mergeCells>
  <conditionalFormatting sqref="L4 U4:V5 Y4:AD5 AF4:AG5 O5 Q1:S3 AK1:AK5 AM1:AX5 T1:T5 AZ1:HH5 O1:O3 I1:I5 E3:H3 B3:C3 A3:A5 A1 E4:E5 B5">
    <cfRule type="cellIs" priority="2" operator="equal" aboveAverage="0" equalAverage="0" bottom="0" percent="0" rank="0" text="" dxfId="23">
      <formula>0</formula>
    </cfRule>
  </conditionalFormatting>
  <printOptions headings="false" gridLines="false" gridLinesSet="true" horizontalCentered="false" verticalCentered="false"/>
  <pageMargins left="0.511805555555556" right="0.511805555555556" top="0.7875" bottom="0.7875" header="0.511811023622047" footer="0.315277777777778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&amp;RPágina &amp;P de &amp;N</oddFooter>
  </headerFooter>
  <colBreaks count="1" manualBreakCount="1">
    <brk id="8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59"/>
  <sheetViews>
    <sheetView showFormulas="false" showGridLines="true" showRowColHeaders="true" showZeros="false" rightToLeft="false" tabSelected="false" showOutlineSymbols="true" defaultGridColor="true" view="normal" topLeftCell="A16" colorId="64" zoomScale="100" zoomScaleNormal="100" zoomScalePageLayoutView="120" workbookViewId="0">
      <selection pane="topLeft" activeCell="M44" activeCellId="0" sqref="M4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44" width="9.14"/>
    <col collapsed="false" customWidth="true" hidden="false" outlineLevel="0" max="2" min="2" style="344" width="2.56"/>
    <col collapsed="false" customWidth="false" hidden="false" outlineLevel="0" max="4" min="3" style="344" width="9.14"/>
    <col collapsed="false" customWidth="true" hidden="false" outlineLevel="0" max="6" min="5" style="344" width="5.41"/>
    <col collapsed="false" customWidth="true" hidden="false" outlineLevel="0" max="7" min="7" style="344" width="4.56"/>
    <col collapsed="false" customWidth="true" hidden="false" outlineLevel="0" max="8" min="8" style="344" width="4.7"/>
    <col collapsed="false" customWidth="true" hidden="false" outlineLevel="0" max="9" min="9" style="344" width="5.13"/>
    <col collapsed="false" customWidth="true" hidden="false" outlineLevel="0" max="10" min="10" style="344" width="9.99"/>
    <col collapsed="false" customWidth="true" hidden="false" outlineLevel="0" max="11" min="11" style="344" width="13.41"/>
    <col collapsed="false" customWidth="true" hidden="false" outlineLevel="0" max="12" min="12" style="344" width="9.99"/>
    <col collapsed="false" customWidth="true" hidden="false" outlineLevel="0" max="13" min="13" style="344" width="13.41"/>
    <col collapsed="false" customWidth="false" hidden="false" outlineLevel="0" max="257" min="14" style="344" width="9.14"/>
  </cols>
  <sheetData>
    <row r="2" customFormat="false" ht="13.5" hidden="false" customHeight="false" outlineLevel="0" collapsed="false"/>
    <row r="3" customFormat="false" ht="40.5" hidden="false" customHeight="true" outlineLevel="0" collapsed="false">
      <c r="A3" s="345" t="s">
        <v>394</v>
      </c>
      <c r="B3" s="345"/>
      <c r="C3" s="345"/>
      <c r="D3" s="345"/>
      <c r="E3" s="345"/>
      <c r="F3" s="345"/>
      <c r="G3" s="345"/>
      <c r="H3" s="345"/>
      <c r="I3" s="345"/>
      <c r="J3" s="345"/>
      <c r="K3" s="345"/>
      <c r="L3" s="345"/>
      <c r="M3" s="345"/>
      <c r="N3" s="346"/>
      <c r="O3" s="346"/>
      <c r="P3" s="346"/>
    </row>
    <row r="4" customFormat="false" ht="16.5" hidden="false" customHeight="true" outlineLevel="0" collapsed="false">
      <c r="A4" s="347" t="s">
        <v>395</v>
      </c>
      <c r="B4" s="347"/>
      <c r="C4" s="347"/>
      <c r="D4" s="347"/>
      <c r="E4" s="347"/>
      <c r="F4" s="347"/>
      <c r="G4" s="347"/>
      <c r="H4" s="347"/>
      <c r="I4" s="347"/>
      <c r="J4" s="347"/>
      <c r="K4" s="347"/>
      <c r="L4" s="347"/>
      <c r="M4" s="347"/>
    </row>
    <row r="5" customFormat="false" ht="13.5" hidden="false" customHeight="true" outlineLevel="0" collapsed="false">
      <c r="A5" s="348" t="s">
        <v>396</v>
      </c>
      <c r="B5" s="348"/>
      <c r="C5" s="349" t="s">
        <v>397</v>
      </c>
      <c r="D5" s="349"/>
      <c r="E5" s="349"/>
      <c r="F5" s="349"/>
      <c r="G5" s="349"/>
      <c r="H5" s="349"/>
      <c r="I5" s="349"/>
      <c r="J5" s="350" t="s">
        <v>398</v>
      </c>
      <c r="K5" s="350"/>
      <c r="L5" s="350" t="s">
        <v>399</v>
      </c>
      <c r="M5" s="350"/>
    </row>
    <row r="6" customFormat="false" ht="12.75" hidden="false" customHeight="true" outlineLevel="0" collapsed="false">
      <c r="A6" s="348"/>
      <c r="B6" s="348"/>
      <c r="C6" s="349"/>
      <c r="D6" s="349"/>
      <c r="E6" s="349"/>
      <c r="F6" s="349"/>
      <c r="G6" s="349"/>
      <c r="H6" s="349"/>
      <c r="I6" s="349"/>
      <c r="J6" s="351" t="s">
        <v>400</v>
      </c>
      <c r="K6" s="351" t="s">
        <v>401</v>
      </c>
      <c r="L6" s="351" t="s">
        <v>400</v>
      </c>
      <c r="M6" s="351" t="s">
        <v>401</v>
      </c>
    </row>
    <row r="7" customFormat="false" ht="13.5" hidden="false" customHeight="true" outlineLevel="0" collapsed="false">
      <c r="A7" s="348"/>
      <c r="B7" s="348"/>
      <c r="C7" s="349"/>
      <c r="D7" s="349"/>
      <c r="E7" s="349"/>
      <c r="F7" s="349"/>
      <c r="G7" s="349"/>
      <c r="H7" s="349"/>
      <c r="I7" s="349"/>
      <c r="J7" s="351"/>
      <c r="K7" s="351"/>
      <c r="L7" s="351"/>
      <c r="M7" s="351"/>
    </row>
    <row r="8" customFormat="false" ht="16.5" hidden="false" customHeight="false" outlineLevel="0" collapsed="false">
      <c r="A8" s="352" t="s">
        <v>402</v>
      </c>
      <c r="B8" s="352"/>
      <c r="C8" s="352"/>
      <c r="D8" s="352"/>
      <c r="E8" s="352"/>
      <c r="F8" s="352"/>
      <c r="G8" s="352"/>
      <c r="H8" s="352"/>
      <c r="I8" s="352"/>
      <c r="J8" s="352"/>
      <c r="K8" s="352"/>
      <c r="L8" s="352"/>
      <c r="M8" s="352"/>
    </row>
    <row r="9" customFormat="false" ht="12.75" hidden="false" customHeight="false" outlineLevel="0" collapsed="false">
      <c r="A9" s="353" t="s">
        <v>358</v>
      </c>
      <c r="B9" s="353"/>
      <c r="C9" s="354" t="s">
        <v>403</v>
      </c>
      <c r="D9" s="354"/>
      <c r="E9" s="354"/>
      <c r="F9" s="354"/>
      <c r="G9" s="354"/>
      <c r="H9" s="354"/>
      <c r="I9" s="354"/>
      <c r="J9" s="355"/>
      <c r="K9" s="355"/>
      <c r="L9" s="355" t="n">
        <v>20</v>
      </c>
      <c r="M9" s="356" t="n">
        <v>20</v>
      </c>
      <c r="N9" s="357"/>
    </row>
    <row r="10" customFormat="false" ht="12.75" hidden="false" customHeight="true" outlineLevel="0" collapsed="false">
      <c r="A10" s="358" t="s">
        <v>360</v>
      </c>
      <c r="B10" s="358"/>
      <c r="C10" s="359" t="s">
        <v>404</v>
      </c>
      <c r="D10" s="359"/>
      <c r="E10" s="359"/>
      <c r="F10" s="359"/>
      <c r="G10" s="359"/>
      <c r="H10" s="359"/>
      <c r="I10" s="359"/>
      <c r="J10" s="360"/>
      <c r="K10" s="360"/>
      <c r="L10" s="360"/>
      <c r="M10" s="361"/>
      <c r="N10" s="357"/>
    </row>
    <row r="11" customFormat="false" ht="12.75" hidden="false" customHeight="true" outlineLevel="0" collapsed="false">
      <c r="A11" s="358" t="s">
        <v>362</v>
      </c>
      <c r="B11" s="358"/>
      <c r="C11" s="359" t="s">
        <v>405</v>
      </c>
      <c r="D11" s="359"/>
      <c r="E11" s="359"/>
      <c r="F11" s="359"/>
      <c r="G11" s="359"/>
      <c r="H11" s="359"/>
      <c r="I11" s="359"/>
      <c r="J11" s="360"/>
      <c r="K11" s="360"/>
      <c r="L11" s="360"/>
      <c r="M11" s="361"/>
      <c r="N11" s="357"/>
    </row>
    <row r="12" customFormat="false" ht="12.75" hidden="false" customHeight="true" outlineLevel="0" collapsed="false">
      <c r="A12" s="358" t="s">
        <v>364</v>
      </c>
      <c r="B12" s="358"/>
      <c r="C12" s="359" t="s">
        <v>406</v>
      </c>
      <c r="D12" s="359"/>
      <c r="E12" s="359"/>
      <c r="F12" s="359"/>
      <c r="G12" s="359"/>
      <c r="H12" s="359"/>
      <c r="I12" s="359"/>
      <c r="J12" s="360"/>
      <c r="K12" s="360"/>
      <c r="L12" s="360"/>
      <c r="M12" s="361"/>
      <c r="N12" s="357"/>
    </row>
    <row r="13" customFormat="false" ht="12.75" hidden="false" customHeight="true" outlineLevel="0" collapsed="false">
      <c r="A13" s="358" t="s">
        <v>407</v>
      </c>
      <c r="B13" s="358"/>
      <c r="C13" s="359" t="s">
        <v>408</v>
      </c>
      <c r="D13" s="359"/>
      <c r="E13" s="359"/>
      <c r="F13" s="359"/>
      <c r="G13" s="359"/>
      <c r="H13" s="359"/>
      <c r="I13" s="359"/>
      <c r="J13" s="360"/>
      <c r="K13" s="360"/>
      <c r="L13" s="360"/>
      <c r="M13" s="361"/>
      <c r="N13" s="357"/>
    </row>
    <row r="14" customFormat="false" ht="12.75" hidden="false" customHeight="true" outlineLevel="0" collapsed="false">
      <c r="A14" s="358" t="s">
        <v>409</v>
      </c>
      <c r="B14" s="358"/>
      <c r="C14" s="359" t="s">
        <v>410</v>
      </c>
      <c r="D14" s="359"/>
      <c r="E14" s="359"/>
      <c r="F14" s="359"/>
      <c r="G14" s="359"/>
      <c r="H14" s="359"/>
      <c r="I14" s="359"/>
      <c r="J14" s="360"/>
      <c r="K14" s="360"/>
      <c r="L14" s="360"/>
      <c r="M14" s="361"/>
      <c r="N14" s="357"/>
    </row>
    <row r="15" customFormat="false" ht="12.75" hidden="false" customHeight="true" outlineLevel="0" collapsed="false">
      <c r="A15" s="358" t="s">
        <v>411</v>
      </c>
      <c r="B15" s="358"/>
      <c r="C15" s="359" t="s">
        <v>412</v>
      </c>
      <c r="D15" s="359"/>
      <c r="E15" s="359"/>
      <c r="F15" s="359"/>
      <c r="G15" s="359"/>
      <c r="H15" s="359"/>
      <c r="I15" s="359"/>
      <c r="J15" s="360"/>
      <c r="K15" s="360"/>
      <c r="L15" s="360"/>
      <c r="M15" s="361"/>
      <c r="N15" s="357"/>
    </row>
    <row r="16" customFormat="false" ht="12.75" hidden="false" customHeight="true" outlineLevel="0" collapsed="false">
      <c r="A16" s="358" t="s">
        <v>413</v>
      </c>
      <c r="B16" s="358"/>
      <c r="C16" s="359" t="s">
        <v>414</v>
      </c>
      <c r="D16" s="359"/>
      <c r="E16" s="359"/>
      <c r="F16" s="359"/>
      <c r="G16" s="359"/>
      <c r="H16" s="359"/>
      <c r="I16" s="359"/>
      <c r="J16" s="360"/>
      <c r="K16" s="360"/>
      <c r="L16" s="360" t="n">
        <v>8</v>
      </c>
      <c r="M16" s="361" t="n">
        <v>8</v>
      </c>
      <c r="N16" s="357"/>
    </row>
    <row r="17" customFormat="false" ht="13.5" hidden="false" customHeight="true" outlineLevel="0" collapsed="false">
      <c r="A17" s="362" t="s">
        <v>415</v>
      </c>
      <c r="B17" s="362"/>
      <c r="C17" s="363" t="s">
        <v>416</v>
      </c>
      <c r="D17" s="363"/>
      <c r="E17" s="363"/>
      <c r="F17" s="363"/>
      <c r="G17" s="363"/>
      <c r="H17" s="363"/>
      <c r="I17" s="363"/>
      <c r="J17" s="364"/>
      <c r="K17" s="364"/>
      <c r="L17" s="364" t="n">
        <v>2</v>
      </c>
      <c r="M17" s="365" t="n">
        <v>2</v>
      </c>
      <c r="N17" s="357"/>
    </row>
    <row r="18" customFormat="false" ht="16.5" hidden="false" customHeight="true" outlineLevel="0" collapsed="false">
      <c r="A18" s="366" t="s">
        <v>417</v>
      </c>
      <c r="B18" s="366"/>
      <c r="C18" s="367" t="s">
        <v>418</v>
      </c>
      <c r="D18" s="367"/>
      <c r="E18" s="367"/>
      <c r="F18" s="367"/>
      <c r="G18" s="367"/>
      <c r="H18" s="367"/>
      <c r="I18" s="367"/>
      <c r="J18" s="368" t="n">
        <f aca="false">SUM(J9:J17)</f>
        <v>0</v>
      </c>
      <c r="K18" s="368" t="n">
        <f aca="false">SUM(K9:K17)</f>
        <v>0</v>
      </c>
      <c r="L18" s="368" t="n">
        <f aca="false">SUM(L9:L17)</f>
        <v>30</v>
      </c>
      <c r="M18" s="369" t="n">
        <f aca="false">SUM(M9:M17)</f>
        <v>30</v>
      </c>
      <c r="N18" s="357"/>
    </row>
    <row r="19" customFormat="false" ht="16.5" hidden="false" customHeight="false" outlineLevel="0" collapsed="false">
      <c r="A19" s="352" t="s">
        <v>419</v>
      </c>
      <c r="B19" s="352"/>
      <c r="C19" s="352"/>
      <c r="D19" s="352"/>
      <c r="E19" s="352"/>
      <c r="F19" s="352"/>
      <c r="G19" s="352"/>
      <c r="H19" s="352"/>
      <c r="I19" s="352"/>
      <c r="J19" s="352"/>
      <c r="K19" s="352"/>
      <c r="L19" s="352"/>
      <c r="M19" s="352"/>
      <c r="N19" s="357"/>
    </row>
    <row r="20" customFormat="false" ht="12.75" hidden="false" customHeight="true" outlineLevel="0" collapsed="false">
      <c r="A20" s="353" t="s">
        <v>420</v>
      </c>
      <c r="B20" s="353"/>
      <c r="C20" s="354" t="s">
        <v>421</v>
      </c>
      <c r="D20" s="354"/>
      <c r="E20" s="354"/>
      <c r="F20" s="354"/>
      <c r="G20" s="354"/>
      <c r="H20" s="354"/>
      <c r="I20" s="354"/>
      <c r="J20" s="355"/>
      <c r="K20" s="355"/>
      <c r="L20" s="355" t="n">
        <v>23.19</v>
      </c>
      <c r="M20" s="356" t="n">
        <v>23.19</v>
      </c>
      <c r="N20" s="357"/>
    </row>
    <row r="21" customFormat="false" ht="12.75" hidden="false" customHeight="true" outlineLevel="0" collapsed="false">
      <c r="A21" s="358" t="s">
        <v>422</v>
      </c>
      <c r="B21" s="358"/>
      <c r="C21" s="359" t="s">
        <v>423</v>
      </c>
      <c r="D21" s="359"/>
      <c r="E21" s="359"/>
      <c r="F21" s="359"/>
      <c r="G21" s="359"/>
      <c r="H21" s="359"/>
      <c r="I21" s="359"/>
      <c r="J21" s="360"/>
      <c r="K21" s="360"/>
      <c r="L21" s="360" t="n">
        <v>4.34</v>
      </c>
      <c r="M21" s="361" t="n">
        <v>4.34</v>
      </c>
      <c r="N21" s="357"/>
    </row>
    <row r="22" customFormat="false" ht="12.75" hidden="false" customHeight="true" outlineLevel="0" collapsed="false">
      <c r="A22" s="358" t="s">
        <v>424</v>
      </c>
      <c r="B22" s="358"/>
      <c r="C22" s="359" t="s">
        <v>425</v>
      </c>
      <c r="D22" s="359"/>
      <c r="E22" s="359"/>
      <c r="F22" s="359"/>
      <c r="G22" s="359"/>
      <c r="H22" s="359"/>
      <c r="I22" s="359"/>
      <c r="J22" s="360"/>
      <c r="K22" s="360"/>
      <c r="L22" s="360" t="n">
        <v>5.43</v>
      </c>
      <c r="M22" s="361" t="n">
        <v>5.43</v>
      </c>
      <c r="N22" s="357"/>
    </row>
    <row r="23" customFormat="false" ht="12.75" hidden="false" customHeight="true" outlineLevel="0" collapsed="false">
      <c r="A23" s="358" t="s">
        <v>426</v>
      </c>
      <c r="B23" s="358"/>
      <c r="C23" s="359" t="s">
        <v>427</v>
      </c>
      <c r="D23" s="359"/>
      <c r="E23" s="359"/>
      <c r="F23" s="359"/>
      <c r="G23" s="359"/>
      <c r="H23" s="359"/>
      <c r="I23" s="359"/>
      <c r="J23" s="360"/>
      <c r="K23" s="360"/>
      <c r="L23" s="360" t="n">
        <v>10.86</v>
      </c>
      <c r="M23" s="361" t="n">
        <v>10.86</v>
      </c>
      <c r="N23" s="357"/>
    </row>
    <row r="24" customFormat="false" ht="12.75" hidden="false" customHeight="true" outlineLevel="0" collapsed="false">
      <c r="A24" s="358" t="s">
        <v>428</v>
      </c>
      <c r="B24" s="358"/>
      <c r="C24" s="359" t="s">
        <v>429</v>
      </c>
      <c r="D24" s="359"/>
      <c r="E24" s="359"/>
      <c r="F24" s="359"/>
      <c r="G24" s="359"/>
      <c r="H24" s="359"/>
      <c r="I24" s="359"/>
      <c r="J24" s="360"/>
      <c r="K24" s="360"/>
      <c r="L24" s="360" t="n">
        <v>0.02</v>
      </c>
      <c r="M24" s="361" t="n">
        <v>0.02</v>
      </c>
      <c r="N24" s="357"/>
    </row>
    <row r="25" s="344" customFormat="true" ht="12.75" hidden="false" customHeight="true" outlineLevel="0" collapsed="false">
      <c r="A25" s="358"/>
      <c r="B25" s="358"/>
      <c r="C25" s="359" t="s">
        <v>430</v>
      </c>
      <c r="D25" s="359"/>
      <c r="E25" s="359"/>
      <c r="F25" s="359"/>
      <c r="G25" s="359"/>
      <c r="H25" s="359"/>
      <c r="I25" s="359"/>
      <c r="J25" s="360"/>
      <c r="K25" s="360"/>
      <c r="L25" s="360" t="n">
        <v>2.47</v>
      </c>
      <c r="M25" s="361" t="n">
        <v>2.47</v>
      </c>
      <c r="N25" s="357"/>
    </row>
    <row r="26" customFormat="false" ht="12.75" hidden="false" customHeight="true" outlineLevel="0" collapsed="false">
      <c r="A26" s="358" t="s">
        <v>431</v>
      </c>
      <c r="B26" s="358"/>
      <c r="C26" s="359" t="s">
        <v>432</v>
      </c>
      <c r="D26" s="359"/>
      <c r="E26" s="359"/>
      <c r="F26" s="359"/>
      <c r="G26" s="359"/>
      <c r="H26" s="359"/>
      <c r="I26" s="359"/>
      <c r="J26" s="360"/>
      <c r="K26" s="360"/>
      <c r="L26" s="360"/>
      <c r="M26" s="361"/>
      <c r="N26" s="357"/>
    </row>
    <row r="27" customFormat="false" ht="12.75" hidden="false" customHeight="true" outlineLevel="0" collapsed="false">
      <c r="A27" s="358" t="s">
        <v>433</v>
      </c>
      <c r="B27" s="358"/>
      <c r="C27" s="359" t="s">
        <v>434</v>
      </c>
      <c r="D27" s="359"/>
      <c r="E27" s="359"/>
      <c r="F27" s="359"/>
      <c r="G27" s="359"/>
      <c r="H27" s="359"/>
      <c r="I27" s="359"/>
      <c r="J27" s="360"/>
      <c r="K27" s="360"/>
      <c r="L27" s="360"/>
      <c r="M27" s="361"/>
      <c r="N27" s="357"/>
    </row>
    <row r="28" customFormat="false" ht="12.75" hidden="false" customHeight="true" outlineLevel="0" collapsed="false">
      <c r="A28" s="358" t="s">
        <v>435</v>
      </c>
      <c r="B28" s="358"/>
      <c r="C28" s="359" t="s">
        <v>436</v>
      </c>
      <c r="D28" s="359"/>
      <c r="E28" s="359"/>
      <c r="F28" s="359"/>
      <c r="G28" s="359"/>
      <c r="H28" s="359"/>
      <c r="I28" s="359"/>
      <c r="J28" s="360"/>
      <c r="K28" s="360"/>
      <c r="L28" s="360"/>
      <c r="M28" s="361"/>
      <c r="N28" s="357"/>
    </row>
    <row r="29" customFormat="false" ht="12.75" hidden="false" customHeight="true" outlineLevel="0" collapsed="false">
      <c r="A29" s="358" t="s">
        <v>437</v>
      </c>
      <c r="B29" s="358"/>
      <c r="C29" s="359" t="s">
        <v>438</v>
      </c>
      <c r="D29" s="359"/>
      <c r="E29" s="359"/>
      <c r="F29" s="359"/>
      <c r="G29" s="359"/>
      <c r="H29" s="359"/>
      <c r="I29" s="359"/>
      <c r="J29" s="360"/>
      <c r="K29" s="360"/>
      <c r="L29" s="360" t="n">
        <v>12.67</v>
      </c>
      <c r="M29" s="361" t="n">
        <v>12.67</v>
      </c>
      <c r="N29" s="357"/>
    </row>
    <row r="30" customFormat="false" ht="13.5" hidden="false" customHeight="true" outlineLevel="0" collapsed="false">
      <c r="A30" s="362" t="s">
        <v>439</v>
      </c>
      <c r="B30" s="362"/>
      <c r="C30" s="370" t="s">
        <v>440</v>
      </c>
      <c r="D30" s="370"/>
      <c r="E30" s="370"/>
      <c r="F30" s="370"/>
      <c r="G30" s="370"/>
      <c r="H30" s="370"/>
      <c r="I30" s="370"/>
      <c r="J30" s="364"/>
      <c r="K30" s="364"/>
      <c r="L30" s="364"/>
      <c r="M30" s="365"/>
      <c r="N30" s="357"/>
    </row>
    <row r="31" customFormat="false" ht="16.5" hidden="false" customHeight="true" outlineLevel="0" collapsed="false">
      <c r="A31" s="366" t="s">
        <v>441</v>
      </c>
      <c r="B31" s="366"/>
      <c r="C31" s="367" t="s">
        <v>418</v>
      </c>
      <c r="D31" s="367"/>
      <c r="E31" s="367"/>
      <c r="F31" s="367"/>
      <c r="G31" s="367"/>
      <c r="H31" s="367"/>
      <c r="I31" s="367"/>
      <c r="J31" s="368" t="n">
        <f aca="false">SUM(J20:J30)</f>
        <v>0</v>
      </c>
      <c r="K31" s="368" t="n">
        <f aca="false">SUM(K20:K30)</f>
        <v>0</v>
      </c>
      <c r="L31" s="368" t="n">
        <f aca="false">SUM(L20:L30)</f>
        <v>58.98</v>
      </c>
      <c r="M31" s="369" t="n">
        <f aca="false">SUM(M20:M30)</f>
        <v>58.98</v>
      </c>
      <c r="N31" s="357"/>
    </row>
    <row r="32" customFormat="false" ht="16.5" hidden="false" customHeight="false" outlineLevel="0" collapsed="false">
      <c r="A32" s="352" t="s">
        <v>442</v>
      </c>
      <c r="B32" s="352"/>
      <c r="C32" s="352"/>
      <c r="D32" s="352"/>
      <c r="E32" s="352"/>
      <c r="F32" s="352"/>
      <c r="G32" s="352"/>
      <c r="H32" s="352"/>
      <c r="I32" s="352"/>
      <c r="J32" s="352"/>
      <c r="K32" s="352"/>
      <c r="L32" s="352"/>
      <c r="M32" s="352"/>
      <c r="N32" s="357"/>
    </row>
    <row r="33" customFormat="false" ht="12.75" hidden="false" customHeight="true" outlineLevel="0" collapsed="false">
      <c r="A33" s="353" t="s">
        <v>443</v>
      </c>
      <c r="B33" s="353"/>
      <c r="C33" s="354" t="s">
        <v>444</v>
      </c>
      <c r="D33" s="354"/>
      <c r="E33" s="354"/>
      <c r="F33" s="354"/>
      <c r="G33" s="354"/>
      <c r="H33" s="354"/>
      <c r="I33" s="354"/>
      <c r="J33" s="371"/>
      <c r="K33" s="371"/>
      <c r="L33" s="371"/>
      <c r="M33" s="372"/>
      <c r="N33" s="357"/>
    </row>
    <row r="34" customFormat="false" ht="12.75" hidden="false" customHeight="true" outlineLevel="0" collapsed="false">
      <c r="A34" s="358" t="s">
        <v>445</v>
      </c>
      <c r="B34" s="358"/>
      <c r="C34" s="359" t="s">
        <v>446</v>
      </c>
      <c r="D34" s="359"/>
      <c r="E34" s="359"/>
      <c r="F34" s="359"/>
      <c r="G34" s="359"/>
      <c r="H34" s="359"/>
      <c r="I34" s="359"/>
      <c r="J34" s="373"/>
      <c r="K34" s="373"/>
      <c r="L34" s="373"/>
      <c r="M34" s="374"/>
      <c r="N34" s="357"/>
    </row>
    <row r="35" customFormat="false" ht="12.75" hidden="false" customHeight="true" outlineLevel="0" collapsed="false">
      <c r="A35" s="358" t="s">
        <v>447</v>
      </c>
      <c r="B35" s="358"/>
      <c r="C35" s="359" t="s">
        <v>448</v>
      </c>
      <c r="D35" s="359"/>
      <c r="E35" s="359"/>
      <c r="F35" s="359"/>
      <c r="G35" s="359"/>
      <c r="H35" s="359"/>
      <c r="I35" s="359"/>
      <c r="J35" s="373"/>
      <c r="K35" s="373"/>
      <c r="L35" s="373"/>
      <c r="M35" s="374"/>
      <c r="N35" s="357"/>
    </row>
    <row r="36" s="344" customFormat="true" ht="12.75" hidden="false" customHeight="true" outlineLevel="0" collapsed="false">
      <c r="A36" s="358"/>
      <c r="B36" s="358"/>
      <c r="C36" s="375" t="s">
        <v>449</v>
      </c>
      <c r="D36" s="375"/>
      <c r="E36" s="375"/>
      <c r="F36" s="375"/>
      <c r="G36" s="375"/>
      <c r="H36" s="375"/>
      <c r="I36" s="375"/>
      <c r="J36" s="373"/>
      <c r="K36" s="373"/>
      <c r="L36" s="373" t="n">
        <v>5.08</v>
      </c>
      <c r="M36" s="374" t="n">
        <v>5.08</v>
      </c>
      <c r="N36" s="357"/>
    </row>
    <row r="37" s="344" customFormat="true" ht="12.75" hidden="false" customHeight="true" outlineLevel="0" collapsed="false">
      <c r="A37" s="358"/>
      <c r="B37" s="358"/>
      <c r="C37" s="376" t="s">
        <v>450</v>
      </c>
      <c r="D37" s="376"/>
      <c r="E37" s="376"/>
      <c r="F37" s="376"/>
      <c r="G37" s="376"/>
      <c r="H37" s="376"/>
      <c r="I37" s="376"/>
      <c r="J37" s="377"/>
      <c r="K37" s="377"/>
      <c r="L37" s="377" t="n">
        <v>1.27</v>
      </c>
      <c r="M37" s="378" t="n">
        <v>1.27</v>
      </c>
      <c r="N37" s="357"/>
    </row>
    <row r="38" customFormat="false" ht="12.75" hidden="false" customHeight="true" outlineLevel="0" collapsed="false">
      <c r="A38" s="358" t="s">
        <v>451</v>
      </c>
      <c r="B38" s="358"/>
      <c r="C38" s="359" t="s">
        <v>452</v>
      </c>
      <c r="D38" s="359"/>
      <c r="E38" s="359"/>
      <c r="F38" s="359"/>
      <c r="G38" s="359"/>
      <c r="H38" s="359"/>
      <c r="I38" s="359"/>
      <c r="J38" s="373"/>
      <c r="K38" s="373"/>
      <c r="L38" s="373"/>
      <c r="M38" s="374"/>
      <c r="N38" s="357"/>
    </row>
    <row r="39" customFormat="false" ht="13.5" hidden="false" customHeight="true" outlineLevel="0" collapsed="false">
      <c r="A39" s="362" t="s">
        <v>453</v>
      </c>
      <c r="B39" s="362"/>
      <c r="C39" s="370" t="s">
        <v>454</v>
      </c>
      <c r="D39" s="370"/>
      <c r="E39" s="370"/>
      <c r="F39" s="370"/>
      <c r="G39" s="370"/>
      <c r="H39" s="370"/>
      <c r="I39" s="370"/>
      <c r="J39" s="379"/>
      <c r="K39" s="379"/>
      <c r="L39" s="379"/>
      <c r="M39" s="380"/>
      <c r="N39" s="357"/>
    </row>
    <row r="40" customFormat="false" ht="16.5" hidden="false" customHeight="true" outlineLevel="0" collapsed="false">
      <c r="A40" s="366" t="s">
        <v>455</v>
      </c>
      <c r="B40" s="366"/>
      <c r="C40" s="367" t="s">
        <v>418</v>
      </c>
      <c r="D40" s="367"/>
      <c r="E40" s="367"/>
      <c r="F40" s="367"/>
      <c r="G40" s="367"/>
      <c r="H40" s="367"/>
      <c r="I40" s="367"/>
      <c r="J40" s="381" t="n">
        <f aca="false">SUM(J33:J39)</f>
        <v>0</v>
      </c>
      <c r="K40" s="381" t="n">
        <f aca="false">SUM(K33:K39)</f>
        <v>0</v>
      </c>
      <c r="L40" s="381" t="n">
        <f aca="false">SUM(L33:L39)</f>
        <v>6.35</v>
      </c>
      <c r="M40" s="382" t="n">
        <f aca="false">SUM(M33:M39)</f>
        <v>6.35</v>
      </c>
    </row>
    <row r="41" customFormat="false" ht="16.5" hidden="false" customHeight="false" outlineLevel="0" collapsed="false">
      <c r="A41" s="352" t="s">
        <v>456</v>
      </c>
      <c r="B41" s="352"/>
      <c r="C41" s="352"/>
      <c r="D41" s="352"/>
      <c r="E41" s="352"/>
      <c r="F41" s="352"/>
      <c r="G41" s="352"/>
      <c r="H41" s="352"/>
      <c r="I41" s="352"/>
      <c r="J41" s="352"/>
      <c r="K41" s="352"/>
      <c r="L41" s="352"/>
      <c r="M41" s="352"/>
    </row>
    <row r="42" customFormat="false" ht="12.75" hidden="false" customHeight="true" outlineLevel="0" collapsed="false">
      <c r="A42" s="353" t="s">
        <v>457</v>
      </c>
      <c r="B42" s="353"/>
      <c r="C42" s="354" t="s">
        <v>458</v>
      </c>
      <c r="D42" s="354"/>
      <c r="E42" s="354"/>
      <c r="F42" s="354"/>
      <c r="G42" s="354"/>
      <c r="H42" s="354"/>
      <c r="I42" s="354"/>
      <c r="J42" s="371"/>
      <c r="K42" s="371"/>
      <c r="L42" s="371"/>
      <c r="M42" s="372"/>
    </row>
    <row r="43" customFormat="false" ht="44.25" hidden="false" customHeight="true" outlineLevel="0" collapsed="false">
      <c r="A43" s="362" t="s">
        <v>459</v>
      </c>
      <c r="B43" s="362"/>
      <c r="C43" s="383" t="s">
        <v>460</v>
      </c>
      <c r="D43" s="383"/>
      <c r="E43" s="383"/>
      <c r="F43" s="383"/>
      <c r="G43" s="383"/>
      <c r="H43" s="383"/>
      <c r="I43" s="383"/>
      <c r="J43" s="379"/>
      <c r="K43" s="379"/>
      <c r="L43" s="379" t="n">
        <v>17.69</v>
      </c>
      <c r="M43" s="380" t="n">
        <v>17.69</v>
      </c>
    </row>
    <row r="44" customFormat="false" ht="16.5" hidden="false" customHeight="true" outlineLevel="0" collapsed="false">
      <c r="A44" s="366" t="s">
        <v>461</v>
      </c>
      <c r="B44" s="366"/>
      <c r="C44" s="367" t="s">
        <v>418</v>
      </c>
      <c r="D44" s="367"/>
      <c r="E44" s="367"/>
      <c r="F44" s="367"/>
      <c r="G44" s="367"/>
      <c r="H44" s="367"/>
      <c r="I44" s="367"/>
      <c r="J44" s="381" t="n">
        <f aca="false">SUM(J42:J43)</f>
        <v>0</v>
      </c>
      <c r="K44" s="381" t="n">
        <f aca="false">SUM(K42:K43)</f>
        <v>0</v>
      </c>
      <c r="L44" s="381" t="n">
        <f aca="false">SUM(L42:L43)</f>
        <v>17.69</v>
      </c>
      <c r="M44" s="382" t="n">
        <f aca="false">SUM(M42:M43)</f>
        <v>17.69</v>
      </c>
    </row>
    <row r="45" customFormat="false" ht="16.5" hidden="false" customHeight="false" outlineLevel="0" collapsed="false">
      <c r="A45" s="384"/>
      <c r="B45" s="385"/>
      <c r="C45" s="385"/>
      <c r="D45" s="385"/>
      <c r="E45" s="385"/>
      <c r="F45" s="385"/>
      <c r="G45" s="385"/>
      <c r="H45" s="385"/>
      <c r="I45" s="385"/>
      <c r="J45" s="386"/>
      <c r="K45" s="386"/>
      <c r="L45" s="386"/>
      <c r="M45" s="387"/>
    </row>
    <row r="46" customFormat="false" ht="16.5" hidden="false" customHeight="true" outlineLevel="0" collapsed="false">
      <c r="A46" s="388"/>
      <c r="B46" s="388"/>
      <c r="C46" s="389" t="s">
        <v>462</v>
      </c>
      <c r="D46" s="389"/>
      <c r="E46" s="389"/>
      <c r="F46" s="389"/>
      <c r="G46" s="389"/>
      <c r="H46" s="389"/>
      <c r="I46" s="389"/>
      <c r="J46" s="390" t="n">
        <f aca="false">J18+J31+J40+J44</f>
        <v>0</v>
      </c>
      <c r="K46" s="390" t="n">
        <f aca="false">K18+K31+K40+K44</f>
        <v>0</v>
      </c>
      <c r="L46" s="390" t="n">
        <f aca="false">L18+L31+L40+L44</f>
        <v>113.02</v>
      </c>
      <c r="M46" s="391" t="n">
        <f aca="false">M18+M31+M40+M44</f>
        <v>113.02</v>
      </c>
    </row>
    <row r="59" customFormat="false" ht="12.75" hidden="false" customHeight="false" outlineLevel="0" collapsed="false">
      <c r="B59" s="344" t="s">
        <v>463</v>
      </c>
    </row>
  </sheetData>
  <mergeCells count="82">
    <mergeCell ref="A3:M3"/>
    <mergeCell ref="A4:M4"/>
    <mergeCell ref="A5:B7"/>
    <mergeCell ref="C5:I7"/>
    <mergeCell ref="J5:K5"/>
    <mergeCell ref="L5:M5"/>
    <mergeCell ref="J6:J7"/>
    <mergeCell ref="K6:K7"/>
    <mergeCell ref="L6:L7"/>
    <mergeCell ref="M6:M7"/>
    <mergeCell ref="A8:M8"/>
    <mergeCell ref="A9:B9"/>
    <mergeCell ref="C9:I9"/>
    <mergeCell ref="A10:B10"/>
    <mergeCell ref="C10:I10"/>
    <mergeCell ref="A11:B11"/>
    <mergeCell ref="C11:I11"/>
    <mergeCell ref="A12:B12"/>
    <mergeCell ref="C12:I12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M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M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39:B39"/>
    <mergeCell ref="C39:I39"/>
    <mergeCell ref="A40:B40"/>
    <mergeCell ref="C40:I40"/>
    <mergeCell ref="A41:M41"/>
    <mergeCell ref="A42:B42"/>
    <mergeCell ref="C42:I42"/>
    <mergeCell ref="A43:B43"/>
    <mergeCell ref="C43:I43"/>
    <mergeCell ref="A44:B44"/>
    <mergeCell ref="C44:I44"/>
    <mergeCell ref="A46:B46"/>
    <mergeCell ref="C46:I46"/>
  </mergeCells>
  <printOptions headings="false" gridLines="false" gridLinesSet="true" horizontalCentered="true" verticalCentered="true"/>
  <pageMargins left="0.511805555555556" right="0.511805555555556" top="0.7875" bottom="0.78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62"/>
  <sheetViews>
    <sheetView showFormulas="false" showGridLines="true" showRowColHeaders="true" showZeros="false" rightToLeft="false" tabSelected="false" showOutlineSymbols="true" defaultGridColor="true" view="normal" topLeftCell="A25" colorId="64" zoomScale="100" zoomScaleNormal="100" zoomScalePageLayoutView="100" workbookViewId="0">
      <selection pane="topLeft" activeCell="F62" activeCellId="0" sqref="F62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6.84"/>
    <col collapsed="false" customWidth="true" hidden="false" outlineLevel="0" max="8" min="8" style="0" width="13.14"/>
  </cols>
  <sheetData>
    <row r="1" customFormat="false" ht="12.75" hidden="false" customHeight="false" outlineLevel="0" collapsed="false">
      <c r="B1" s="392"/>
      <c r="C1" s="393"/>
      <c r="D1" s="393"/>
      <c r="E1" s="393"/>
      <c r="F1" s="393"/>
      <c r="G1" s="393"/>
      <c r="H1" s="393"/>
      <c r="I1" s="394"/>
    </row>
    <row r="2" customFormat="false" ht="12.75" hidden="false" customHeight="false" outlineLevel="0" collapsed="false">
      <c r="B2" s="395"/>
      <c r="C2" s="396" t="s">
        <v>464</v>
      </c>
      <c r="D2" s="396"/>
      <c r="E2" s="396"/>
      <c r="F2" s="396"/>
      <c r="G2" s="396"/>
      <c r="H2" s="396"/>
      <c r="I2" s="397"/>
    </row>
    <row r="3" customFormat="false" ht="12.75" hidden="false" customHeight="false" outlineLevel="0" collapsed="false">
      <c r="B3" s="395"/>
      <c r="C3" s="396"/>
      <c r="D3" s="396"/>
      <c r="E3" s="396"/>
      <c r="F3" s="396"/>
      <c r="G3" s="396"/>
      <c r="H3" s="396"/>
      <c r="I3" s="397"/>
    </row>
    <row r="4" customFormat="false" ht="12.75" hidden="false" customHeight="false" outlineLevel="0" collapsed="false">
      <c r="B4" s="395"/>
      <c r="C4" s="396" t="s">
        <v>465</v>
      </c>
      <c r="D4" s="396"/>
      <c r="E4" s="396"/>
      <c r="F4" s="396"/>
      <c r="G4" s="396"/>
      <c r="H4" s="396"/>
      <c r="I4" s="397"/>
    </row>
    <row r="5" customFormat="false" ht="12.75" hidden="false" customHeight="false" outlineLevel="0" collapsed="false">
      <c r="B5" s="395"/>
      <c r="C5" s="396"/>
      <c r="D5" s="396"/>
      <c r="E5" s="396"/>
      <c r="F5" s="396"/>
      <c r="G5" s="396"/>
      <c r="H5" s="396"/>
      <c r="I5" s="397"/>
    </row>
    <row r="6" customFormat="false" ht="12.75" hidden="false" customHeight="false" outlineLevel="0" collapsed="false">
      <c r="B6" s="395"/>
      <c r="C6" s="396" t="s">
        <v>466</v>
      </c>
      <c r="D6" s="396"/>
      <c r="E6" s="396"/>
      <c r="F6" s="396"/>
      <c r="G6" s="396"/>
      <c r="H6" s="396"/>
      <c r="I6" s="397"/>
    </row>
    <row r="7" customFormat="false" ht="12.75" hidden="false" customHeight="false" outlineLevel="0" collapsed="false">
      <c r="B7" s="395"/>
      <c r="C7" s="396" t="s">
        <v>467</v>
      </c>
      <c r="D7" s="396"/>
      <c r="E7" s="396"/>
      <c r="F7" s="396"/>
      <c r="G7" s="396"/>
      <c r="H7" s="396"/>
      <c r="I7" s="397"/>
    </row>
    <row r="8" customFormat="false" ht="12.75" hidden="false" customHeight="false" outlineLevel="0" collapsed="false">
      <c r="B8" s="395"/>
      <c r="C8" s="396" t="s">
        <v>468</v>
      </c>
      <c r="D8" s="396"/>
      <c r="E8" s="396"/>
      <c r="F8" s="396"/>
      <c r="G8" s="396"/>
      <c r="H8" s="396"/>
      <c r="I8" s="397"/>
    </row>
    <row r="9" customFormat="false" ht="12.75" hidden="false" customHeight="false" outlineLevel="0" collapsed="false">
      <c r="B9" s="395"/>
      <c r="C9" s="396" t="s">
        <v>469</v>
      </c>
      <c r="D9" s="396"/>
      <c r="E9" s="396"/>
      <c r="F9" s="396"/>
      <c r="G9" s="396"/>
      <c r="H9" s="396"/>
      <c r="I9" s="397"/>
    </row>
    <row r="10" customFormat="false" ht="12.75" hidden="false" customHeight="false" outlineLevel="0" collapsed="false">
      <c r="B10" s="395"/>
      <c r="C10" s="396" t="s">
        <v>470</v>
      </c>
      <c r="D10" s="396"/>
      <c r="E10" s="396"/>
      <c r="F10" s="396"/>
      <c r="G10" s="396"/>
      <c r="H10" s="396"/>
      <c r="I10" s="397"/>
    </row>
    <row r="11" customFormat="false" ht="12.75" hidden="false" customHeight="false" outlineLevel="0" collapsed="false">
      <c r="B11" s="395"/>
      <c r="C11" s="396" t="s">
        <v>471</v>
      </c>
      <c r="D11" s="396"/>
      <c r="E11" s="396"/>
      <c r="F11" s="396"/>
      <c r="G11" s="396"/>
      <c r="H11" s="396"/>
      <c r="I11" s="397"/>
    </row>
    <row r="12" customFormat="false" ht="12.75" hidden="false" customHeight="false" outlineLevel="0" collapsed="false">
      <c r="B12" s="395"/>
      <c r="C12" s="396" t="s">
        <v>472</v>
      </c>
      <c r="D12" s="396"/>
      <c r="E12" s="396"/>
      <c r="F12" s="396"/>
      <c r="G12" s="396"/>
      <c r="H12" s="396"/>
      <c r="I12" s="397"/>
    </row>
    <row r="13" customFormat="false" ht="12.75" hidden="false" customHeight="false" outlineLevel="0" collapsed="false">
      <c r="B13" s="395"/>
      <c r="C13" s="396"/>
      <c r="D13" s="396"/>
      <c r="E13" s="396"/>
      <c r="F13" s="396"/>
      <c r="G13" s="396"/>
      <c r="H13" s="396"/>
      <c r="I13" s="397"/>
    </row>
    <row r="14" customFormat="false" ht="12.75" hidden="false" customHeight="false" outlineLevel="0" collapsed="false">
      <c r="B14" s="395"/>
      <c r="C14" s="396" t="s">
        <v>473</v>
      </c>
      <c r="D14" s="396"/>
      <c r="E14" s="396"/>
      <c r="F14" s="396"/>
      <c r="G14" s="396"/>
      <c r="H14" s="396"/>
      <c r="I14" s="397"/>
    </row>
    <row r="15" customFormat="false" ht="12.75" hidden="false" customHeight="false" outlineLevel="0" collapsed="false">
      <c r="B15" s="395"/>
      <c r="C15" s="396" t="s">
        <v>474</v>
      </c>
      <c r="D15" s="396"/>
      <c r="E15" s="396"/>
      <c r="F15" s="396"/>
      <c r="G15" s="396"/>
      <c r="H15" s="396"/>
      <c r="I15" s="397"/>
    </row>
    <row r="16" customFormat="false" ht="12.75" hidden="false" customHeight="false" outlineLevel="0" collapsed="false">
      <c r="B16" s="395"/>
      <c r="C16" s="396" t="s">
        <v>475</v>
      </c>
      <c r="D16" s="396"/>
      <c r="E16" s="396"/>
      <c r="F16" s="396"/>
      <c r="G16" s="396"/>
      <c r="H16" s="396"/>
      <c r="I16" s="397"/>
    </row>
    <row r="17" customFormat="false" ht="12.75" hidden="false" customHeight="false" outlineLevel="0" collapsed="false">
      <c r="B17" s="395"/>
      <c r="C17" s="396" t="s">
        <v>476</v>
      </c>
      <c r="D17" s="396"/>
      <c r="E17" s="396"/>
      <c r="F17" s="396"/>
      <c r="G17" s="396"/>
      <c r="H17" s="396"/>
      <c r="I17" s="397"/>
    </row>
    <row r="18" customFormat="false" ht="12.75" hidden="false" customHeight="false" outlineLevel="0" collapsed="false">
      <c r="B18" s="395"/>
      <c r="C18" s="396"/>
      <c r="D18" s="396"/>
      <c r="E18" s="396"/>
      <c r="F18" s="396"/>
      <c r="G18" s="396"/>
      <c r="H18" s="396"/>
      <c r="I18" s="397"/>
    </row>
    <row r="19" customFormat="false" ht="12.75" hidden="false" customHeight="false" outlineLevel="0" collapsed="false">
      <c r="B19" s="395"/>
      <c r="C19" s="396" t="s">
        <v>477</v>
      </c>
      <c r="D19" s="396"/>
      <c r="E19" s="396"/>
      <c r="F19" s="396"/>
      <c r="G19" s="396"/>
      <c r="H19" s="396"/>
      <c r="I19" s="397"/>
    </row>
    <row r="20" customFormat="false" ht="12.75" hidden="false" customHeight="false" outlineLevel="0" collapsed="false">
      <c r="B20" s="395"/>
      <c r="C20" s="396" t="s">
        <v>478</v>
      </c>
      <c r="D20" s="396"/>
      <c r="E20" s="396"/>
      <c r="F20" s="396"/>
      <c r="G20" s="396"/>
      <c r="H20" s="396"/>
      <c r="I20" s="397"/>
    </row>
    <row r="21" customFormat="false" ht="12.75" hidden="false" customHeight="false" outlineLevel="0" collapsed="false">
      <c r="B21" s="395"/>
      <c r="C21" s="396"/>
      <c r="D21" s="396"/>
      <c r="E21" s="396"/>
      <c r="F21" s="396"/>
      <c r="G21" s="396"/>
      <c r="H21" s="396"/>
      <c r="I21" s="397"/>
    </row>
    <row r="22" customFormat="false" ht="12.75" hidden="false" customHeight="false" outlineLevel="0" collapsed="false">
      <c r="B22" s="395"/>
      <c r="C22" s="396" t="s">
        <v>479</v>
      </c>
      <c r="D22" s="396"/>
      <c r="E22" s="396"/>
      <c r="F22" s="396"/>
      <c r="G22" s="396"/>
      <c r="H22" s="396"/>
      <c r="I22" s="397"/>
    </row>
    <row r="23" customFormat="false" ht="13.5" hidden="false" customHeight="false" outlineLevel="0" collapsed="false">
      <c r="B23" s="398"/>
      <c r="C23" s="399"/>
      <c r="D23" s="399"/>
      <c r="E23" s="399"/>
      <c r="F23" s="399"/>
      <c r="G23" s="399"/>
      <c r="H23" s="399"/>
      <c r="I23" s="400"/>
    </row>
    <row r="25" customFormat="false" ht="13.5" hidden="false" customHeight="false" outlineLevel="0" collapsed="false"/>
    <row r="26" customFormat="false" ht="12.75" hidden="false" customHeight="false" outlineLevel="0" collapsed="false">
      <c r="B26" s="392" t="s">
        <v>480</v>
      </c>
      <c r="C26" s="393"/>
      <c r="D26" s="393"/>
      <c r="E26" s="393"/>
      <c r="F26" s="393"/>
      <c r="G26" s="394"/>
    </row>
    <row r="27" customFormat="false" ht="12.75" hidden="false" customHeight="false" outlineLevel="0" collapsed="false">
      <c r="B27" s="395"/>
      <c r="C27" s="396"/>
      <c r="D27" s="396"/>
      <c r="E27" s="396"/>
      <c r="F27" s="396"/>
      <c r="G27" s="397"/>
    </row>
    <row r="28" customFormat="false" ht="12.75" hidden="false" customHeight="false" outlineLevel="0" collapsed="false">
      <c r="B28" s="401" t="s">
        <v>481</v>
      </c>
      <c r="C28" s="396"/>
      <c r="D28" s="396"/>
      <c r="E28" s="402" t="n">
        <v>1</v>
      </c>
      <c r="F28" s="403" t="n">
        <v>2468999.99</v>
      </c>
      <c r="G28" s="404" t="n">
        <f aca="false">F28/$F$60</f>
        <v>3.92058234916187</v>
      </c>
    </row>
    <row r="29" customFormat="false" ht="12.75" hidden="false" customHeight="false" outlineLevel="0" collapsed="false">
      <c r="B29" s="401" t="s">
        <v>482</v>
      </c>
      <c r="C29" s="396"/>
      <c r="D29" s="396"/>
      <c r="E29" s="402" t="n">
        <v>1</v>
      </c>
      <c r="F29" s="403" t="n">
        <v>2579999.99</v>
      </c>
      <c r="G29" s="404" t="n">
        <f aca="false">F29/$F$60</f>
        <v>4.09684182365339</v>
      </c>
    </row>
    <row r="30" customFormat="false" ht="12.75" hidden="false" customHeight="false" outlineLevel="0" collapsed="false">
      <c r="B30" s="401" t="s">
        <v>483</v>
      </c>
      <c r="C30" s="396"/>
      <c r="D30" s="396"/>
      <c r="E30" s="402" t="n">
        <v>1</v>
      </c>
      <c r="F30" s="403" t="n">
        <v>2580000</v>
      </c>
      <c r="G30" s="404" t="n">
        <f aca="false">F30/$F$60</f>
        <v>4.09684183953262</v>
      </c>
    </row>
    <row r="31" customFormat="false" ht="12.75" hidden="false" customHeight="false" outlineLevel="0" collapsed="false">
      <c r="B31" s="401" t="s">
        <v>484</v>
      </c>
      <c r="C31" s="396"/>
      <c r="D31" s="396"/>
      <c r="E31" s="402" t="n">
        <v>1</v>
      </c>
      <c r="F31" s="403" t="n">
        <v>2639900</v>
      </c>
      <c r="G31" s="404" t="n">
        <f aca="false">F31/$F$60</f>
        <v>4.1919584388303</v>
      </c>
    </row>
    <row r="32" customFormat="false" ht="12.75" hidden="false" customHeight="false" outlineLevel="0" collapsed="false">
      <c r="B32" s="401" t="s">
        <v>485</v>
      </c>
      <c r="C32" s="396"/>
      <c r="D32" s="396"/>
      <c r="E32" s="402" t="n">
        <v>1</v>
      </c>
      <c r="F32" s="403" t="n">
        <v>2800000</v>
      </c>
      <c r="G32" s="404" t="n">
        <f aca="false">F32/$F$60</f>
        <v>4.44618494212843</v>
      </c>
    </row>
    <row r="33" customFormat="false" ht="12.75" hidden="false" customHeight="false" outlineLevel="0" collapsed="false">
      <c r="B33" s="401" t="s">
        <v>486</v>
      </c>
      <c r="C33" s="396"/>
      <c r="D33" s="396"/>
      <c r="E33" s="402" t="n">
        <v>1</v>
      </c>
      <c r="F33" s="403" t="n">
        <v>2845000</v>
      </c>
      <c r="G33" s="404" t="n">
        <f aca="false">F33/$F$60</f>
        <v>4.51764148584121</v>
      </c>
    </row>
    <row r="34" customFormat="false" ht="12.75" hidden="false" customHeight="false" outlineLevel="0" collapsed="false">
      <c r="B34" s="401" t="s">
        <v>487</v>
      </c>
      <c r="C34" s="396"/>
      <c r="D34" s="396"/>
      <c r="E34" s="402" t="n">
        <v>1</v>
      </c>
      <c r="F34" s="403" t="n">
        <v>3010000</v>
      </c>
      <c r="G34" s="404" t="n">
        <f aca="false">F34/$F$60</f>
        <v>4.77964881278806</v>
      </c>
    </row>
    <row r="35" customFormat="false" ht="12.75" hidden="false" customHeight="false" outlineLevel="0" collapsed="false">
      <c r="B35" s="401" t="s">
        <v>488</v>
      </c>
      <c r="C35" s="396"/>
      <c r="D35" s="396"/>
      <c r="E35" s="402" t="n">
        <v>1</v>
      </c>
      <c r="F35" s="403" t="n">
        <v>3120000</v>
      </c>
      <c r="G35" s="404" t="n">
        <f aca="false">F35/$F$60</f>
        <v>4.95432036408596</v>
      </c>
    </row>
    <row r="36" customFormat="false" ht="12.75" hidden="false" customHeight="false" outlineLevel="0" collapsed="false">
      <c r="B36" s="401" t="s">
        <v>489</v>
      </c>
      <c r="C36" s="396"/>
      <c r="D36" s="396"/>
      <c r="E36" s="402" t="n">
        <v>1</v>
      </c>
      <c r="F36" s="403" t="n">
        <v>3139451.81</v>
      </c>
      <c r="G36" s="404" t="n">
        <f aca="false">F36/$F$60</f>
        <v>4.9852083443428</v>
      </c>
    </row>
    <row r="37" customFormat="false" ht="12.75" hidden="false" customHeight="false" outlineLevel="0" collapsed="false">
      <c r="B37" s="401" t="s">
        <v>490</v>
      </c>
      <c r="C37" s="396"/>
      <c r="D37" s="396"/>
      <c r="E37" s="402" t="n">
        <v>1</v>
      </c>
      <c r="F37" s="403" t="n">
        <v>3500000</v>
      </c>
      <c r="G37" s="404" t="n">
        <f aca="false">F37/$F$60</f>
        <v>5.55773117766053</v>
      </c>
    </row>
    <row r="38" customFormat="false" ht="12.75" hidden="false" customHeight="false" outlineLevel="0" collapsed="false">
      <c r="B38" s="401" t="s">
        <v>491</v>
      </c>
      <c r="C38" s="396"/>
      <c r="D38" s="396"/>
      <c r="E38" s="402" t="n">
        <v>1</v>
      </c>
      <c r="F38" s="403" t="n">
        <v>3540000</v>
      </c>
      <c r="G38" s="404" t="n">
        <f aca="false">F38/$F$60</f>
        <v>5.62124810540523</v>
      </c>
    </row>
    <row r="39" customFormat="false" ht="12.75" hidden="false" customHeight="false" outlineLevel="0" collapsed="false">
      <c r="B39" s="401" t="s">
        <v>492</v>
      </c>
      <c r="C39" s="396"/>
      <c r="D39" s="396"/>
      <c r="E39" s="402" t="n">
        <v>1</v>
      </c>
      <c r="F39" s="403" t="n">
        <v>3600000</v>
      </c>
      <c r="G39" s="404" t="n">
        <f aca="false">F39/$F$60</f>
        <v>5.71652349702226</v>
      </c>
    </row>
    <row r="40" customFormat="false" ht="12.75" hidden="false" customHeight="false" outlineLevel="0" collapsed="false">
      <c r="B40" s="401" t="s">
        <v>493</v>
      </c>
      <c r="C40" s="396"/>
      <c r="D40" s="396"/>
      <c r="E40" s="402" t="n">
        <v>1</v>
      </c>
      <c r="F40" s="403" t="n">
        <v>3710000</v>
      </c>
      <c r="G40" s="404" t="n">
        <f aca="false">F40/$F$60</f>
        <v>5.89119504832017</v>
      </c>
    </row>
    <row r="41" customFormat="false" ht="12.75" hidden="false" customHeight="false" outlineLevel="0" collapsed="false">
      <c r="B41" s="401" t="s">
        <v>494</v>
      </c>
      <c r="C41" s="396"/>
      <c r="D41" s="396"/>
      <c r="E41" s="402" t="n">
        <v>1</v>
      </c>
      <c r="F41" s="403" t="n">
        <v>3800000</v>
      </c>
      <c r="G41" s="404" t="n">
        <f aca="false">F41/$F$60</f>
        <v>6.03410813574572</v>
      </c>
    </row>
    <row r="42" customFormat="false" ht="12.75" hidden="false" customHeight="false" outlineLevel="0" collapsed="false">
      <c r="B42" s="401" t="s">
        <v>495</v>
      </c>
      <c r="C42" s="396"/>
      <c r="D42" s="396"/>
      <c r="E42" s="402" t="n">
        <v>1</v>
      </c>
      <c r="F42" s="403" t="n">
        <v>4090000</v>
      </c>
      <c r="G42" s="404" t="n">
        <f aca="false">F42/$F$60</f>
        <v>6.49460586189474</v>
      </c>
    </row>
    <row r="43" customFormat="false" ht="12.75" hidden="false" customHeight="false" outlineLevel="0" collapsed="false">
      <c r="B43" s="401" t="s">
        <v>496</v>
      </c>
      <c r="C43" s="396"/>
      <c r="D43" s="396"/>
      <c r="E43" s="402" t="n">
        <v>1</v>
      </c>
      <c r="F43" s="403" t="n">
        <v>4172068.1</v>
      </c>
      <c r="G43" s="404" t="n">
        <f aca="false">F43/$F$60</f>
        <v>6.62492370134084</v>
      </c>
    </row>
    <row r="44" customFormat="false" ht="12.75" hidden="false" customHeight="false" outlineLevel="0" collapsed="false">
      <c r="B44" s="401" t="s">
        <v>497</v>
      </c>
      <c r="C44" s="396"/>
      <c r="D44" s="396"/>
      <c r="E44" s="402" t="n">
        <v>1</v>
      </c>
      <c r="F44" s="403" t="n">
        <v>4173068.1</v>
      </c>
      <c r="G44" s="404" t="n">
        <f aca="false">F44/$F$60</f>
        <v>6.62651162453446</v>
      </c>
    </row>
    <row r="45" customFormat="false" ht="12.75" hidden="false" customHeight="false" outlineLevel="0" collapsed="false">
      <c r="B45" s="401" t="s">
        <v>498</v>
      </c>
      <c r="C45" s="396"/>
      <c r="D45" s="396"/>
      <c r="E45" s="402" t="n">
        <v>1</v>
      </c>
      <c r="F45" s="403" t="n">
        <v>4173068.1</v>
      </c>
      <c r="G45" s="404" t="n">
        <f aca="false">F45/$F$60</f>
        <v>6.62651162453446</v>
      </c>
    </row>
    <row r="46" customFormat="false" ht="12.75" hidden="false" customHeight="false" outlineLevel="0" collapsed="false">
      <c r="B46" s="401" t="s">
        <v>499</v>
      </c>
      <c r="C46" s="396"/>
      <c r="D46" s="396"/>
      <c r="E46" s="402" t="n">
        <v>1</v>
      </c>
      <c r="F46" s="403" t="n">
        <v>4173068.1</v>
      </c>
      <c r="G46" s="404" t="n">
        <f aca="false">F46/$F$60</f>
        <v>6.62651162453446</v>
      </c>
    </row>
    <row r="47" customFormat="false" ht="12.75" hidden="false" customHeight="false" outlineLevel="0" collapsed="false">
      <c r="B47" s="401" t="s">
        <v>500</v>
      </c>
      <c r="C47" s="396"/>
      <c r="D47" s="396"/>
      <c r="E47" s="402" t="n">
        <v>1</v>
      </c>
      <c r="F47" s="403" t="n">
        <v>4173068.1</v>
      </c>
      <c r="G47" s="404" t="n">
        <f aca="false">F47/$F$60</f>
        <v>6.62651162453446</v>
      </c>
    </row>
    <row r="48" customFormat="false" ht="12.75" hidden="false" customHeight="false" outlineLevel="0" collapsed="false">
      <c r="B48" s="401" t="s">
        <v>501</v>
      </c>
      <c r="C48" s="396"/>
      <c r="D48" s="396"/>
      <c r="E48" s="402" t="n">
        <v>1</v>
      </c>
      <c r="F48" s="403" t="n">
        <v>4173068.1</v>
      </c>
      <c r="G48" s="404" t="n">
        <f aca="false">F48/$F$60</f>
        <v>6.62651162453446</v>
      </c>
    </row>
    <row r="49" customFormat="false" ht="12.75" hidden="false" customHeight="false" outlineLevel="0" collapsed="false">
      <c r="B49" s="401" t="s">
        <v>502</v>
      </c>
      <c r="C49" s="396"/>
      <c r="D49" s="396"/>
      <c r="E49" s="402" t="n">
        <v>1</v>
      </c>
      <c r="F49" s="403" t="n">
        <v>4173068.1</v>
      </c>
      <c r="G49" s="404" t="n">
        <f aca="false">F49/$F$60</f>
        <v>6.62651162453446</v>
      </c>
    </row>
    <row r="50" customFormat="false" ht="12.75" hidden="false" customHeight="false" outlineLevel="0" collapsed="false">
      <c r="B50" s="401" t="s">
        <v>503</v>
      </c>
      <c r="C50" s="396"/>
      <c r="D50" s="396"/>
      <c r="E50" s="402"/>
      <c r="F50" s="403"/>
      <c r="G50" s="404" t="n">
        <f aca="false">F50/$F$60</f>
        <v>0</v>
      </c>
      <c r="H50" s="405" t="s">
        <v>504</v>
      </c>
    </row>
    <row r="51" customFormat="false" ht="12.75" hidden="false" customHeight="false" outlineLevel="0" collapsed="false">
      <c r="B51" s="401" t="s">
        <v>505</v>
      </c>
      <c r="C51" s="396"/>
      <c r="D51" s="396"/>
      <c r="E51" s="402"/>
      <c r="F51" s="403"/>
      <c r="G51" s="404" t="n">
        <f aca="false">F51/$F$60</f>
        <v>0</v>
      </c>
      <c r="H51" s="405" t="s">
        <v>504</v>
      </c>
    </row>
    <row r="52" customFormat="false" ht="12.75" hidden="false" customHeight="false" outlineLevel="0" collapsed="false">
      <c r="B52" s="401" t="s">
        <v>506</v>
      </c>
      <c r="C52" s="396"/>
      <c r="D52" s="396"/>
      <c r="E52" s="402"/>
      <c r="F52" s="403"/>
      <c r="G52" s="404" t="n">
        <f aca="false">F52/$F$60</f>
        <v>0</v>
      </c>
      <c r="H52" s="405" t="s">
        <v>504</v>
      </c>
    </row>
    <row r="53" customFormat="false" ht="13.5" hidden="false" customHeight="false" outlineLevel="0" collapsed="false">
      <c r="B53" s="406" t="s">
        <v>507</v>
      </c>
      <c r="C53" s="399"/>
      <c r="D53" s="399"/>
      <c r="E53" s="407"/>
      <c r="F53" s="408"/>
      <c r="G53" s="409" t="n">
        <f aca="false">F53/$F$60</f>
        <v>0</v>
      </c>
      <c r="H53" s="405" t="s">
        <v>504</v>
      </c>
    </row>
    <row r="55" customFormat="false" ht="12.75" hidden="false" customHeight="false" outlineLevel="0" collapsed="false">
      <c r="E55" s="410" t="s">
        <v>339</v>
      </c>
      <c r="F55" s="411" t="n">
        <f aca="false">SUM(F28:F53)</f>
        <v>76633828.49</v>
      </c>
    </row>
    <row r="56" customFormat="false" ht="12.75" hidden="false" customHeight="false" outlineLevel="0" collapsed="false">
      <c r="E56" s="410" t="s">
        <v>508</v>
      </c>
      <c r="F56" s="412" t="n">
        <f aca="false">SUM(E28:E53)</f>
        <v>22</v>
      </c>
    </row>
    <row r="58" customFormat="false" ht="12.75" hidden="false" customHeight="false" outlineLevel="0" collapsed="false">
      <c r="E58" s="410" t="s">
        <v>509</v>
      </c>
      <c r="F58" s="411" t="n">
        <f aca="false">F55/F56</f>
        <v>3483355.84045455</v>
      </c>
      <c r="G58" s="413" t="n">
        <v>0.7</v>
      </c>
      <c r="H58" s="414" t="n">
        <f aca="false">G58*F58</f>
        <v>2438349.08831818</v>
      </c>
      <c r="I58" s="414"/>
    </row>
    <row r="60" customFormat="false" ht="12.75" hidden="false" customHeight="false" outlineLevel="0" collapsed="false">
      <c r="E60" s="410" t="s">
        <v>510</v>
      </c>
      <c r="F60" s="411" t="n">
        <f aca="false">SERVIÇOS!G150</f>
        <v>629753.381032237</v>
      </c>
      <c r="G60" s="413" t="n">
        <v>0.7</v>
      </c>
      <c r="H60" s="415" t="n">
        <f aca="false">G60*F60</f>
        <v>440827.366722566</v>
      </c>
      <c r="I60" s="415"/>
    </row>
    <row r="62" customFormat="false" ht="12.75" hidden="false" customHeight="false" outlineLevel="0" collapsed="false">
      <c r="E62" s="410" t="s">
        <v>511</v>
      </c>
      <c r="F62" s="411" t="n">
        <f aca="false">F28</f>
        <v>2468999.99</v>
      </c>
      <c r="G62" s="416"/>
      <c r="H62" s="416"/>
    </row>
  </sheetData>
  <mergeCells count="3">
    <mergeCell ref="H58:I58"/>
    <mergeCell ref="H60:I60"/>
    <mergeCell ref="G62:H62"/>
  </mergeCells>
  <conditionalFormatting sqref="F62">
    <cfRule type="cellIs" priority="2" operator="lessThan" aboveAverage="0" equalAverage="0" bottom="0" percent="0" rank="0" text="" dxfId="24">
      <formula>$H$58</formula>
    </cfRule>
  </conditionalFormatting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8T18:49:41Z</dcterms:created>
  <dc:creator>Inácio Antonio Alves dos Santos</dc:creator>
  <dc:description/>
  <dc:language>en-US</dc:language>
  <cp:lastModifiedBy>Inácio Antonio Alves dos Santos</cp:lastModifiedBy>
  <cp:lastPrinted>2018-10-23T12:33:52Z</cp:lastPrinted>
  <dcterms:modified xsi:type="dcterms:W3CDTF">2021-09-29T15:39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